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浈江区镇（办）、村（居）新冠病毒核酸检测采样点信息汇总表</t>
  </si>
  <si>
    <t xml:space="preserve">序号</t>
  </si>
  <si>
    <r>
      <rPr>
        <sz val="10"/>
        <color rgb="FF000000"/>
        <rFont val="Noto Sans"/>
        <family val="2"/>
      </rPr>
      <t xml:space="preserve">镇</t>
    </r>
    <r>
      <rPr>
        <sz val="10"/>
        <color rgb="FF000000"/>
        <rFont val="楷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街 </t>
    </r>
  </si>
  <si>
    <t xml:space="preserve">村（居）委 会</t>
  </si>
  <si>
    <t xml:space="preserve">采样点名称</t>
  </si>
  <si>
    <t xml:space="preserve">详细地址</t>
  </si>
  <si>
    <t xml:space="preserve"> 管理的采样范围</t>
  </si>
  <si>
    <t xml:space="preserve">管理的采样对象预估数（人）</t>
  </si>
  <si>
    <t xml:space="preserve">采样单元（个）</t>
  </si>
  <si>
    <t xml:space="preserve">采样医护人员（人）</t>
  </si>
  <si>
    <t xml:space="preserve">信息登记人员（人）</t>
  </si>
  <si>
    <t xml:space="preserve">志愿者（人）</t>
  </si>
  <si>
    <r>
      <rPr>
        <sz val="10"/>
        <color rgb="FF000000"/>
        <rFont val="Noto Sans"/>
        <family val="2"/>
      </rPr>
      <t xml:space="preserve">标本转运人员及车辆（人</t>
    </r>
    <r>
      <rPr>
        <sz val="10"/>
        <color rgb="FF000000"/>
        <rFont val="楷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台）</t>
    </r>
  </si>
  <si>
    <t xml:space="preserve">安保人员（人）</t>
  </si>
  <si>
    <t xml:space="preserve">消毒人员（人）</t>
  </si>
  <si>
    <t xml:space="preserve">采样点
负责人姓名</t>
  </si>
  <si>
    <t xml:space="preserve"> 联系电话</t>
  </si>
  <si>
    <t xml:space="preserve">核酸采样人员对口支援单位</t>
  </si>
  <si>
    <t xml:space="preserve">花坪镇、曲仁</t>
  </si>
  <si>
    <t xml:space="preserve">花坪镇各村委、曲仁和平、八一居委</t>
  </si>
  <si>
    <t xml:space="preserve">工矿文化广场</t>
  </si>
  <si>
    <r>
      <rPr>
        <sz val="10"/>
        <rFont val="Noto Sans"/>
        <family val="2"/>
      </rPr>
      <t xml:space="preserve">浈江区花坪镇花坪大道</t>
    </r>
    <r>
      <rPr>
        <sz val="10"/>
        <rFont val="楷体"/>
        <family val="3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花坪镇辖区，曲仁部分（和平八一居委）</t>
  </si>
  <si>
    <t xml:space="preserve">叶达金（花坪）、肖绍宏（曲仁）</t>
  </si>
  <si>
    <r>
      <rPr>
        <sz val="10"/>
        <rFont val="Noto Sans"/>
        <family val="2"/>
      </rPr>
      <t xml:space="preserve">叶达金</t>
    </r>
    <r>
      <rPr>
        <sz val="10"/>
        <rFont val="楷体"/>
        <family val="3"/>
        <charset val="134"/>
      </rPr>
      <t xml:space="preserve">13642582118</t>
    </r>
    <r>
      <rPr>
        <sz val="10"/>
        <rFont val="Noto Sans"/>
        <family val="2"/>
      </rPr>
      <t xml:space="preserve">（花坪）、肖绍宏</t>
    </r>
    <r>
      <rPr>
        <sz val="10"/>
        <rFont val="楷体"/>
        <family val="3"/>
        <charset val="134"/>
      </rPr>
      <t xml:space="preserve">13600218448</t>
    </r>
    <r>
      <rPr>
        <sz val="10"/>
        <rFont val="Noto Sans"/>
        <family val="2"/>
      </rPr>
      <t xml:space="preserve">（曲仁）</t>
    </r>
  </si>
  <si>
    <t xml:space="preserve">浈江区属各医疗机构</t>
  </si>
  <si>
    <t xml:space="preserve">车站</t>
  </si>
  <si>
    <t xml:space="preserve">东升村社区</t>
  </si>
  <si>
    <t xml:space="preserve">北江广场</t>
  </si>
  <si>
    <r>
      <rPr>
        <sz val="10"/>
        <color rgb="FF000000"/>
        <rFont val="Noto Sans"/>
        <family val="2"/>
      </rPr>
      <t xml:space="preserve">浈江区韶南大道北与新华南路交叉路口西北侧</t>
    </r>
    <r>
      <rPr>
        <sz val="10"/>
        <color rgb="FF000000"/>
        <rFont val="楷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四通市场西侧约</t>
    </r>
    <r>
      <rPr>
        <sz val="10"/>
        <color rgb="FF000000"/>
        <rFont val="楷体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楷体"/>
        <family val="3"/>
        <charset val="134"/>
      </rPr>
      <t xml:space="preserve">)</t>
    </r>
  </si>
  <si>
    <t xml:space="preserve">站南路社区、东升村社区、广铁一线社区</t>
  </si>
  <si>
    <t xml:space="preserve">曾富闺、何桂林、宋花兰</t>
  </si>
  <si>
    <r>
      <rPr>
        <sz val="10"/>
        <color rgb="FF000000"/>
        <rFont val="Noto Sans"/>
        <family val="2"/>
      </rPr>
      <t xml:space="preserve">曾富闺</t>
    </r>
    <r>
      <rPr>
        <sz val="10"/>
        <color rgb="FF000000"/>
        <rFont val="楷体"/>
        <family val="3"/>
        <charset val="134"/>
      </rPr>
      <t xml:space="preserve">18200904415</t>
    </r>
    <r>
      <rPr>
        <sz val="10"/>
        <color rgb="FF000000"/>
        <rFont val="Noto Sans"/>
        <family val="2"/>
      </rPr>
      <t xml:space="preserve">、何桂林</t>
    </r>
    <r>
      <rPr>
        <sz val="10"/>
        <color rgb="FF000000"/>
        <rFont val="楷体"/>
        <family val="3"/>
        <charset val="134"/>
      </rPr>
      <t xml:space="preserve">13794676870</t>
    </r>
    <r>
      <rPr>
        <sz val="10"/>
        <color rgb="FF000000"/>
        <rFont val="Noto Sans"/>
        <family val="2"/>
      </rPr>
      <t xml:space="preserve">、宋花兰</t>
    </r>
    <r>
      <rPr>
        <sz val="10"/>
        <color rgb="FF000000"/>
        <rFont val="楷体"/>
        <family val="3"/>
        <charset val="134"/>
      </rPr>
      <t xml:space="preserve">13553638153</t>
    </r>
  </si>
  <si>
    <t xml:space="preserve">韶关市铁路医院、韶关市慢性病防治院、韶关市口腔医院</t>
  </si>
  <si>
    <t xml:space="preserve">站南路社区</t>
  </si>
  <si>
    <t xml:space="preserve">火车东站广场</t>
  </si>
  <si>
    <r>
      <rPr>
        <sz val="10"/>
        <color rgb="FF000000"/>
        <rFont val="Noto Sans"/>
        <family val="2"/>
      </rPr>
      <t xml:space="preserve">广东省韶关市浈江区南韶路</t>
    </r>
    <r>
      <rPr>
        <sz val="10"/>
        <color rgb="FF000000"/>
        <rFont val="楷体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号</t>
    </r>
  </si>
  <si>
    <t xml:space="preserve">职工一区社区、劳动村</t>
  </si>
  <si>
    <t xml:space="preserve">周文斯、周子渟</t>
  </si>
  <si>
    <r>
      <rPr>
        <sz val="10"/>
        <color rgb="FF000000"/>
        <rFont val="Noto Sans"/>
        <family val="2"/>
      </rPr>
      <t xml:space="preserve">周文斯</t>
    </r>
    <r>
      <rPr>
        <sz val="10"/>
        <color rgb="FF000000"/>
        <rFont val="楷体"/>
        <family val="3"/>
        <charset val="134"/>
      </rPr>
      <t xml:space="preserve">13826303237</t>
    </r>
    <r>
      <rPr>
        <sz val="10"/>
        <color rgb="FF000000"/>
        <rFont val="Noto Sans"/>
        <family val="2"/>
      </rPr>
      <t xml:space="preserve">、周子渟</t>
    </r>
    <r>
      <rPr>
        <sz val="10"/>
        <color rgb="FF000000"/>
        <rFont val="楷体"/>
        <family val="3"/>
        <charset val="134"/>
      </rPr>
      <t xml:space="preserve">13826303787</t>
    </r>
  </si>
  <si>
    <t xml:space="preserve">大塘路社区</t>
  </si>
  <si>
    <t xml:space="preserve">铁路公园</t>
  </si>
  <si>
    <r>
      <rPr>
        <sz val="10"/>
        <color rgb="FF000000"/>
        <rFont val="Noto Sans"/>
        <family val="2"/>
      </rPr>
      <t xml:space="preserve">大塘路</t>
    </r>
    <r>
      <rPr>
        <sz val="10"/>
        <color rgb="FF000000"/>
        <rFont val="楷体"/>
        <family val="3"/>
        <charset val="134"/>
      </rPr>
      <t xml:space="preserve">377</t>
    </r>
    <r>
      <rPr>
        <sz val="10"/>
        <color rgb="FF000000"/>
        <rFont val="Noto Sans"/>
        <family val="2"/>
      </rPr>
      <t xml:space="preserve">号</t>
    </r>
  </si>
  <si>
    <t xml:space="preserve">李文婷</t>
  </si>
  <si>
    <r>
      <rPr>
        <sz val="10"/>
        <color rgb="FF000000"/>
        <rFont val="Noto Sans"/>
        <family val="2"/>
      </rPr>
      <t xml:space="preserve">李文婷</t>
    </r>
    <r>
      <rPr>
        <sz val="10"/>
        <color rgb="FF000000"/>
        <rFont val="楷体"/>
        <family val="3"/>
        <charset val="134"/>
      </rPr>
      <t xml:space="preserve">18033178812</t>
    </r>
  </si>
  <si>
    <t xml:space="preserve">莲花山社区</t>
  </si>
  <si>
    <r>
      <rPr>
        <sz val="10"/>
        <color rgb="FF000000"/>
        <rFont val="Noto Sans"/>
        <family val="2"/>
      </rPr>
      <t xml:space="preserve">莲花山</t>
    </r>
    <r>
      <rPr>
        <sz val="10"/>
        <color rgb="FF000000"/>
        <rFont val="楷体"/>
        <family val="3"/>
        <charset val="134"/>
      </rPr>
      <t xml:space="preserve">743</t>
    </r>
    <r>
      <rPr>
        <sz val="10"/>
        <color rgb="FF000000"/>
        <rFont val="Noto Sans"/>
        <family val="2"/>
      </rPr>
      <t xml:space="preserve">矿健身广场</t>
    </r>
  </si>
  <si>
    <r>
      <rPr>
        <sz val="10"/>
        <color rgb="FF000000"/>
        <rFont val="Noto Sans"/>
        <family val="2"/>
      </rPr>
      <t xml:space="preserve">站东路</t>
    </r>
    <r>
      <rPr>
        <sz val="10"/>
        <color rgb="FF000000"/>
        <rFont val="楷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号机关大院对面</t>
    </r>
  </si>
  <si>
    <t xml:space="preserve">莲花山社区、劳动村</t>
  </si>
  <si>
    <t xml:space="preserve">郭秀萍、周子渟</t>
  </si>
  <si>
    <r>
      <rPr>
        <sz val="10"/>
        <color rgb="FF000000"/>
        <rFont val="Noto Sans"/>
        <family val="2"/>
      </rPr>
      <t xml:space="preserve">郭秀萍</t>
    </r>
    <r>
      <rPr>
        <sz val="10"/>
        <color rgb="FF000000"/>
        <rFont val="楷体"/>
        <family val="3"/>
        <charset val="134"/>
      </rPr>
      <t xml:space="preserve">13542276118</t>
    </r>
    <r>
      <rPr>
        <sz val="10"/>
        <color rgb="FF000000"/>
        <rFont val="Noto Sans"/>
        <family val="2"/>
      </rPr>
      <t xml:space="preserve">、周子渟</t>
    </r>
    <r>
      <rPr>
        <sz val="10"/>
        <color rgb="FF000000"/>
        <rFont val="楷体"/>
        <family val="3"/>
        <charset val="134"/>
      </rPr>
      <t xml:space="preserve">13826303787</t>
    </r>
  </si>
  <si>
    <t xml:space="preserve">田螺冲</t>
  </si>
  <si>
    <t xml:space="preserve">大学路社区、大塘山居委会</t>
  </si>
  <si>
    <t xml:space="preserve">韶关市第一中学正门口</t>
  </si>
  <si>
    <r>
      <rPr>
        <sz val="10"/>
        <color rgb="FF000000"/>
        <rFont val="Noto Sans"/>
        <family val="2"/>
      </rPr>
      <t xml:space="preserve">技师学院师生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大塘山安置区居民；莲花山油库职工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家属区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万顺达公司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市一中全体师生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省直属粮库人员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中职师生</t>
    </r>
    <r>
      <rPr>
        <sz val="10"/>
        <color rgb="FF000000"/>
        <rFont val="楷体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韩家山校区校外人员</t>
    </r>
  </si>
  <si>
    <t xml:space="preserve">叶晓东、            熊芸</t>
  </si>
  <si>
    <r>
      <rPr>
        <sz val="10"/>
        <color rgb="FF000000"/>
        <rFont val="Noto Sans"/>
        <family val="2"/>
      </rPr>
      <t xml:space="preserve">叶晓东</t>
    </r>
    <r>
      <rPr>
        <sz val="10"/>
        <color rgb="FF000000"/>
        <rFont val="楷体"/>
        <family val="3"/>
        <charset val="134"/>
      </rPr>
      <t xml:space="preserve">13826327087</t>
    </r>
    <r>
      <rPr>
        <sz val="10"/>
        <color rgb="FF000000"/>
        <rFont val="Noto Sans"/>
        <family val="2"/>
      </rPr>
      <t xml:space="preserve">、 熊芸</t>
    </r>
    <r>
      <rPr>
        <sz val="10"/>
        <color rgb="FF000000"/>
        <rFont val="楷体"/>
        <family val="3"/>
        <charset val="134"/>
      </rPr>
      <t xml:space="preserve">18607515055</t>
    </r>
  </si>
  <si>
    <t xml:space="preserve">南雄市</t>
  </si>
  <si>
    <t xml:space="preserve">大学路社区</t>
  </si>
  <si>
    <t xml:space="preserve">韶关学院北区体育馆正门口</t>
  </si>
  <si>
    <t xml:space="preserve">韶关学院学生、韶关学院老师家属</t>
  </si>
  <si>
    <t xml:space="preserve">方燕珍、 张坤</t>
  </si>
  <si>
    <r>
      <rPr>
        <sz val="10"/>
        <color rgb="FF000000"/>
        <rFont val="Noto Sans"/>
        <family val="2"/>
      </rPr>
      <t xml:space="preserve">方燕珍</t>
    </r>
    <r>
      <rPr>
        <sz val="10"/>
        <color rgb="FF000000"/>
        <rFont val="楷体"/>
        <family val="3"/>
        <charset val="134"/>
      </rPr>
      <t xml:space="preserve">13531471515</t>
    </r>
    <r>
      <rPr>
        <sz val="10"/>
        <color rgb="FF000000"/>
        <rFont val="Noto Sans"/>
        <family val="2"/>
      </rPr>
      <t xml:space="preserve">、张坤</t>
    </r>
    <r>
      <rPr>
        <sz val="10"/>
        <color rgb="FF000000"/>
        <rFont val="楷体"/>
        <family val="3"/>
        <charset val="134"/>
      </rPr>
      <t xml:space="preserve">13826313375</t>
    </r>
  </si>
  <si>
    <t xml:space="preserve">曲仁、田螺冲</t>
  </si>
  <si>
    <t xml:space="preserve">曲仁园花坪、格顶、云顶、富仁、茶山居民区；田螺冲长山、两面山、三角窝居委会</t>
  </si>
  <si>
    <t xml:space="preserve">曲仁园山稔花法制公园</t>
  </si>
  <si>
    <t xml:space="preserve">曲仁园花坪、格顶、云顶、富仁、茶山居民区，田螺冲</t>
  </si>
  <si>
    <t xml:space="preserve">黄娟（曲仁）、黄文、庄京尊</t>
  </si>
  <si>
    <r>
      <rPr>
        <sz val="10"/>
        <color rgb="FF000000"/>
        <rFont val="Noto Sans"/>
        <family val="2"/>
      </rPr>
      <t xml:space="preserve">黄娟</t>
    </r>
    <r>
      <rPr>
        <sz val="10"/>
        <color rgb="FF000000"/>
        <rFont val="楷体"/>
        <family val="3"/>
        <charset val="134"/>
      </rPr>
      <t xml:space="preserve">13420568456</t>
    </r>
    <r>
      <rPr>
        <sz val="10"/>
        <color rgb="FF000000"/>
        <rFont val="Noto Sans"/>
        <family val="2"/>
      </rPr>
      <t xml:space="preserve">（曲仁）、黄文</t>
    </r>
    <r>
      <rPr>
        <sz val="10"/>
        <color rgb="FF000000"/>
        <rFont val="楷体"/>
        <family val="3"/>
        <charset val="134"/>
      </rPr>
      <t xml:space="preserve">13902348008</t>
    </r>
    <r>
      <rPr>
        <sz val="10"/>
        <color rgb="FF000000"/>
        <rFont val="Noto Sans"/>
        <family val="2"/>
      </rPr>
      <t xml:space="preserve">、庄京尊</t>
    </r>
    <r>
      <rPr>
        <sz val="10"/>
        <color rgb="FF000000"/>
        <rFont val="楷体"/>
        <family val="3"/>
        <charset val="134"/>
      </rPr>
      <t xml:space="preserve">13531476373</t>
    </r>
  </si>
  <si>
    <t xml:space="preserve">新韶镇</t>
  </si>
  <si>
    <t xml:space="preserve">侯山村委</t>
  </si>
  <si>
    <t xml:space="preserve">侯山村卫生站前广场</t>
  </si>
  <si>
    <r>
      <rPr>
        <sz val="10"/>
        <color rgb="FF000000"/>
        <rFont val="Noto Sans"/>
        <family val="2"/>
      </rPr>
      <t xml:space="preserve">大学路新联村</t>
    </r>
    <r>
      <rPr>
        <sz val="10"/>
        <color rgb="FF000000"/>
        <rFont val="楷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韶东社区、东河村、东联村、莲花村、府管村、侯山村、石山村</t>
  </si>
  <si>
    <t xml:space="preserve">吕欣伟、张林珍</t>
  </si>
  <si>
    <r>
      <rPr>
        <sz val="10"/>
        <color rgb="FF000000"/>
        <rFont val="Noto Sans"/>
        <family val="2"/>
      </rPr>
      <t xml:space="preserve">吕欣伟</t>
    </r>
    <r>
      <rPr>
        <sz val="10"/>
        <color rgb="FF000000"/>
        <rFont val="楷体"/>
        <family val="3"/>
        <charset val="134"/>
      </rPr>
      <t xml:space="preserve">13509858182</t>
    </r>
    <r>
      <rPr>
        <sz val="10"/>
        <color rgb="FF000000"/>
        <rFont val="Noto Sans"/>
        <family val="2"/>
      </rPr>
      <t xml:space="preserve">、张林珍</t>
    </r>
    <r>
      <rPr>
        <sz val="10"/>
        <color rgb="FF000000"/>
        <rFont val="楷体"/>
        <family val="3"/>
        <charset val="134"/>
      </rPr>
      <t xml:space="preserve">13318579002</t>
    </r>
  </si>
  <si>
    <t xml:space="preserve">乐昌市</t>
  </si>
  <si>
    <t xml:space="preserve">大陂村委</t>
  </si>
  <si>
    <t xml:space="preserve">大陂健身广场</t>
  </si>
  <si>
    <t xml:space="preserve">大陂村委东风村小组</t>
  </si>
  <si>
    <t xml:space="preserve">大陂村、黄金村、黄浪水村、陈江村、东山村、水口村</t>
  </si>
  <si>
    <t xml:space="preserve">张蓉洁、邓鹏瑞</t>
  </si>
  <si>
    <r>
      <rPr>
        <sz val="10"/>
        <color rgb="FF000000"/>
        <rFont val="Noto Sans"/>
        <family val="2"/>
      </rPr>
      <t xml:space="preserve">张蓉洁</t>
    </r>
    <r>
      <rPr>
        <sz val="10"/>
        <color rgb="FF000000"/>
        <rFont val="楷体"/>
        <family val="3"/>
        <charset val="134"/>
      </rPr>
      <t xml:space="preserve">13826309662</t>
    </r>
    <r>
      <rPr>
        <sz val="10"/>
        <color rgb="FF000000"/>
        <rFont val="Noto Sans"/>
        <family val="2"/>
      </rPr>
      <t xml:space="preserve">、邓鹏瑞</t>
    </r>
    <r>
      <rPr>
        <sz val="10"/>
        <color rgb="FF000000"/>
        <rFont val="楷体"/>
        <family val="3"/>
        <charset val="134"/>
      </rPr>
      <t xml:space="preserve">13570799557</t>
    </r>
  </si>
  <si>
    <t xml:space="preserve">浈江区政府</t>
  </si>
  <si>
    <t xml:space="preserve">区政府大院</t>
  </si>
  <si>
    <r>
      <rPr>
        <sz val="10"/>
        <color rgb="FF000000"/>
        <rFont val="Noto Sans"/>
        <family val="2"/>
      </rPr>
      <t xml:space="preserve">大学路</t>
    </r>
    <r>
      <rPr>
        <sz val="10"/>
        <color rgb="FF000000"/>
        <rFont val="楷体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浈江区政府机关、事业单位、东河村、韶东社区</t>
  </si>
  <si>
    <t xml:space="preserve">雷耀荣、余心乐</t>
  </si>
  <si>
    <r>
      <rPr>
        <sz val="10"/>
        <color rgb="FF000000"/>
        <rFont val="Noto Sans"/>
        <family val="2"/>
      </rPr>
      <t xml:space="preserve">雷耀荣</t>
    </r>
    <r>
      <rPr>
        <sz val="10"/>
        <color rgb="FF000000"/>
        <rFont val="楷体"/>
        <family val="3"/>
        <charset val="134"/>
      </rPr>
      <t xml:space="preserve">13794673954 </t>
    </r>
    <r>
      <rPr>
        <sz val="10"/>
        <color rgb="FF000000"/>
        <rFont val="Noto Sans"/>
        <family val="2"/>
      </rPr>
      <t xml:space="preserve">、   余心乐    </t>
    </r>
    <r>
      <rPr>
        <sz val="10"/>
        <color rgb="FF000000"/>
        <rFont val="楷体"/>
        <family val="3"/>
        <charset val="134"/>
      </rPr>
      <t xml:space="preserve">17507510415</t>
    </r>
  </si>
  <si>
    <t xml:space="preserve">东河街道办</t>
  </si>
  <si>
    <t xml:space="preserve">启明北社区、浈江路社区</t>
  </si>
  <si>
    <t xml:space="preserve">启明健身广场</t>
  </si>
  <si>
    <r>
      <rPr>
        <sz val="10"/>
        <color rgb="FF000000"/>
        <rFont val="Noto Sans"/>
        <family val="2"/>
      </rPr>
      <t xml:space="preserve">浈江区启明北路</t>
    </r>
    <r>
      <rPr>
        <sz val="10"/>
        <color rgb="FF000000"/>
        <rFont val="楷体"/>
        <family val="3"/>
        <charset val="134"/>
      </rPr>
      <t xml:space="preserve">7</t>
    </r>
  </si>
  <si>
    <t xml:space="preserve">启明北社区、浈江路社区、陵西社区、执信路社区、浈江南社区、育红巷社区</t>
  </si>
  <si>
    <t xml:space="preserve">张春子</t>
  </si>
  <si>
    <t xml:space="preserve">韶关市第一人民医院</t>
  </si>
  <si>
    <t xml:space="preserve">犁市镇、曲仁</t>
  </si>
  <si>
    <t xml:space="preserve">石下村委会</t>
  </si>
  <si>
    <t xml:space="preserve">石下采样点</t>
  </si>
  <si>
    <t xml:space="preserve">犁市镇石下钟屋村篮球场</t>
  </si>
  <si>
    <t xml:space="preserve">石下村、曲仁丝茅坪居委居民，黄沙，黄竹，五四</t>
  </si>
  <si>
    <t xml:space="preserve">钟森通、周耀菊（曲仁）</t>
  </si>
  <si>
    <r>
      <rPr>
        <sz val="10"/>
        <rFont val="Noto Sans"/>
        <family val="2"/>
      </rPr>
      <t xml:space="preserve">钟森通</t>
    </r>
    <r>
      <rPr>
        <sz val="10"/>
        <rFont val="楷体"/>
        <family val="3"/>
        <charset val="134"/>
      </rPr>
      <t xml:space="preserve">13450338000</t>
    </r>
    <r>
      <rPr>
        <sz val="10"/>
        <rFont val="Noto Sans"/>
        <family val="2"/>
      </rPr>
      <t xml:space="preserve">、周耀菊（曲仁）</t>
    </r>
    <r>
      <rPr>
        <sz val="10"/>
        <rFont val="楷体"/>
        <family val="3"/>
        <charset val="134"/>
      </rPr>
      <t xml:space="preserve">13600218448</t>
    </r>
  </si>
  <si>
    <t xml:space="preserve">厢廊村委会</t>
  </si>
  <si>
    <t xml:space="preserve">厢廊采样点</t>
  </si>
  <si>
    <t xml:space="preserve">犁市镇厢廊健身广场</t>
  </si>
  <si>
    <t xml:space="preserve">厢廊村，沙尾，下园，黄塘，内藤，石脚下</t>
  </si>
  <si>
    <t xml:space="preserve">肖华</t>
  </si>
  <si>
    <t xml:space="preserve">大村村委会</t>
  </si>
  <si>
    <t xml:space="preserve">大村采样点</t>
  </si>
  <si>
    <t xml:space="preserve">犁市镇大村岭大广场和篮球场</t>
  </si>
  <si>
    <t xml:space="preserve">大村，梅塘，溪头，大旗岭</t>
  </si>
  <si>
    <t xml:space="preserve">龚福洪</t>
  </si>
  <si>
    <t xml:space="preserve">犁市村委会</t>
  </si>
  <si>
    <t xml:space="preserve">犁市村委采样点</t>
  </si>
  <si>
    <t xml:space="preserve">犁市镇犁市村人民公园</t>
  </si>
  <si>
    <t xml:space="preserve">犁市村，下陂，群丰，沙园</t>
  </si>
  <si>
    <t xml:space="preserve">侯四发</t>
  </si>
  <si>
    <t xml:space="preserve">犁市社区居委会</t>
  </si>
  <si>
    <t xml:space="preserve">犁市社区采样点</t>
  </si>
  <si>
    <t xml:space="preserve">犁市镇社区犁市文体广场</t>
  </si>
  <si>
    <r>
      <rPr>
        <sz val="10"/>
        <color rgb="FF000000"/>
        <rFont val="Noto Sans"/>
        <family val="2"/>
      </rPr>
      <t xml:space="preserve">犁市</t>
    </r>
    <r>
      <rPr>
        <sz val="10"/>
        <color rgb="FF000000"/>
        <rFont val="楷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社区片</t>
    </r>
  </si>
  <si>
    <t xml:space="preserve">邓元辉</t>
  </si>
  <si>
    <t xml:space="preserve">乐园镇</t>
  </si>
  <si>
    <t xml:space="preserve">教场村</t>
  </si>
  <si>
    <t xml:space="preserve">教场公园</t>
  </si>
  <si>
    <t xml:space="preserve">教场村委门前的停车场</t>
  </si>
  <si>
    <t xml:space="preserve">罗宇峰</t>
  </si>
  <si>
    <t xml:space="preserve">始兴市</t>
  </si>
  <si>
    <t xml:space="preserve">沙梨园村</t>
  </si>
  <si>
    <t xml:space="preserve">原韶关市水果批发市场</t>
  </si>
  <si>
    <t xml:space="preserve">南郊三公里原韶关市水果批发市场</t>
  </si>
  <si>
    <t xml:space="preserve">毛兰萍</t>
  </si>
  <si>
    <t xml:space="preserve">长乐村</t>
  </si>
  <si>
    <t xml:space="preserve">长乐卫生站</t>
  </si>
  <si>
    <t xml:space="preserve">南郊六公里长乐卫生站</t>
  </si>
  <si>
    <t xml:space="preserve">黄雁池</t>
  </si>
  <si>
    <t xml:space="preserve">新村</t>
  </si>
  <si>
    <t xml:space="preserve">高头村祠堂门口大坪</t>
  </si>
  <si>
    <t xml:space="preserve">曾水祥</t>
  </si>
  <si>
    <t xml:space="preserve">新乐社区</t>
  </si>
  <si>
    <t xml:space="preserve">力士通停车场</t>
  </si>
  <si>
    <t xml:space="preserve">南郊六公里好彩路</t>
  </si>
  <si>
    <t xml:space="preserve">潘彦君</t>
  </si>
  <si>
    <t xml:space="preserve">六合村、上坝村、下坝村</t>
  </si>
  <si>
    <t xml:space="preserve">六合村委会广场</t>
  </si>
  <si>
    <t xml:space="preserve">六合村</t>
  </si>
  <si>
    <t xml:space="preserve">李百灵
刘敏军
杨辉</t>
  </si>
  <si>
    <t xml:space="preserve">15819223378
13602904866
13826357588</t>
  </si>
  <si>
    <t xml:space="preserve">城南社区、韶南社区</t>
  </si>
  <si>
    <t xml:space="preserve">城市广场</t>
  </si>
  <si>
    <t xml:space="preserve">余党明
麦斌斌</t>
  </si>
  <si>
    <t xml:space="preserve">13826365837
13380731961</t>
  </si>
  <si>
    <t xml:space="preserve">金沙社区</t>
  </si>
  <si>
    <t xml:space="preserve">金沙球场</t>
  </si>
  <si>
    <t xml:space="preserve">金沙社区球场</t>
  </si>
  <si>
    <t xml:space="preserve">韶冶社区</t>
  </si>
  <si>
    <t xml:space="preserve">九公里篮球场</t>
  </si>
  <si>
    <t xml:space="preserve">南郊九公里</t>
  </si>
  <si>
    <t xml:space="preserve">廖细林</t>
  </si>
  <si>
    <t xml:space="preserve">百旺社区</t>
  </si>
  <si>
    <t xml:space="preserve">星河天骄河滨公园</t>
  </si>
  <si>
    <t xml:space="preserve">风采</t>
  </si>
  <si>
    <t xml:space="preserve">风采路、风度北社区</t>
  </si>
  <si>
    <t xml:space="preserve">百年东街婚庆广场</t>
  </si>
  <si>
    <t xml:space="preserve">风采路和风度北社区管辖范围、峰前路、中山路社区管辖范围、风度中社区管辖范围</t>
  </si>
  <si>
    <t xml:space="preserve">梁晓华</t>
  </si>
  <si>
    <t xml:space="preserve">河滨、环园路社区</t>
  </si>
  <si>
    <t xml:space="preserve">中山公园旁体育馆</t>
  </si>
  <si>
    <r>
      <rPr>
        <sz val="10"/>
        <color rgb="FF000000"/>
        <rFont val="Noto Sans"/>
        <family val="2"/>
      </rPr>
      <t xml:space="preserve">园前东</t>
    </r>
    <r>
      <rPr>
        <sz val="10"/>
        <color rgb="FF000000"/>
        <rFont val="楷体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河滨、环园路社区管辖范围、东堤南、老东门社区管辖范围、文化街、壮志街社区管辖范围</t>
  </si>
  <si>
    <t xml:space="preserve">韶关市政府</t>
  </si>
  <si>
    <t xml:space="preserve">韶关市政府大院</t>
  </si>
  <si>
    <r>
      <rPr>
        <sz val="10"/>
        <color rgb="FF000000"/>
        <rFont val="Noto Sans"/>
        <family val="2"/>
      </rPr>
      <t xml:space="preserve">风度北路</t>
    </r>
    <r>
      <rPr>
        <sz val="10"/>
        <color rgb="FF000000"/>
        <rFont val="楷体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t xml:space="preserve">韶关市政府机关、事业单位及其家属</t>
  </si>
  <si>
    <r>
      <rPr>
        <sz val="10"/>
        <color rgb="FF000000"/>
        <rFont val="Noto Sans"/>
        <family val="2"/>
      </rPr>
      <t xml:space="preserve">周文俊 </t>
    </r>
    <r>
      <rPr>
        <sz val="10"/>
        <color rgb="FF000000"/>
        <rFont val="楷体"/>
        <family val="3"/>
        <charset val="134"/>
      </rPr>
      <t xml:space="preserve">13826338150</t>
    </r>
  </si>
  <si>
    <t xml:space="preserve">韶关市委</t>
  </si>
  <si>
    <t xml:space="preserve">韶关市委大院</t>
  </si>
  <si>
    <r>
      <rPr>
        <sz val="10"/>
        <color rgb="FF000000"/>
        <rFont val="Noto Sans"/>
        <family val="2"/>
      </rPr>
      <t xml:space="preserve">熏风路</t>
    </r>
    <r>
      <rPr>
        <sz val="10"/>
        <color rgb="FF000000"/>
        <rFont val="楷体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温六娥 </t>
    </r>
    <r>
      <rPr>
        <sz val="10"/>
        <color rgb="FF000000"/>
        <rFont val="楷体"/>
        <family val="3"/>
        <charset val="134"/>
      </rPr>
      <t xml:space="preserve">13509050805</t>
    </r>
  </si>
  <si>
    <t xml:space="preserve">十里亭镇</t>
  </si>
  <si>
    <t xml:space="preserve">十里亭社区居委</t>
  </si>
  <si>
    <t xml:space="preserve">十里亭体育公园</t>
  </si>
  <si>
    <t xml:space="preserve">十里亭片区</t>
  </si>
  <si>
    <t xml:space="preserve">肖榕</t>
  </si>
  <si>
    <t xml:space="preserve">乐昌市、韶关市中医院</t>
  </si>
  <si>
    <t xml:space="preserve">九龄中学操场</t>
  </si>
  <si>
    <t xml:space="preserve">周文俊</t>
  </si>
  <si>
    <t xml:space="preserve">十里亭东区居委</t>
  </si>
  <si>
    <t xml:space="preserve">十里亭盛世华庭广场</t>
  </si>
  <si>
    <t xml:space="preserve">十里亭东片区</t>
  </si>
  <si>
    <t xml:space="preserve">温六娥</t>
  </si>
  <si>
    <t xml:space="preserve">韶关学院医学院内</t>
  </si>
  <si>
    <t xml:space="preserve">林老师</t>
  </si>
  <si>
    <t xml:space="preserve">黄岗社区居委</t>
  </si>
  <si>
    <t xml:space="preserve">矿机厂宿舍内</t>
  </si>
  <si>
    <t xml:space="preserve">黄岗、乌教塘片区</t>
  </si>
  <si>
    <t xml:space="preserve">何文胜</t>
  </si>
  <si>
    <t xml:space="preserve">五里亭社区居委</t>
  </si>
  <si>
    <t xml:space="preserve">五里亭市场旁</t>
  </si>
  <si>
    <t xml:space="preserve">五里亭片区</t>
  </si>
  <si>
    <t xml:space="preserve">潘建经</t>
  </si>
  <si>
    <t xml:space="preserve">前进路社区居委</t>
  </si>
  <si>
    <t xml:space="preserve">前进路锦绣御水豪庭前进路社区门口</t>
  </si>
  <si>
    <t xml:space="preserve">前进路片区</t>
  </si>
  <si>
    <t xml:space="preserve">江爱萍</t>
  </si>
  <si>
    <t xml:space="preserve">碧桂园西区居委</t>
  </si>
  <si>
    <t xml:space="preserve">碧桂园西区会所</t>
  </si>
  <si>
    <t xml:space="preserve">碧桂园西区片区</t>
  </si>
  <si>
    <t xml:space="preserve">吕建洪</t>
  </si>
  <si>
    <t xml:space="preserve">碧桂园东区居委</t>
  </si>
  <si>
    <t xml:space="preserve">碧桂园凤凰酒店停车场</t>
  </si>
  <si>
    <t xml:space="preserve">碧桂园片区</t>
  </si>
  <si>
    <t xml:space="preserve">唐春雨</t>
  </si>
  <si>
    <t xml:space="preserve">碧桂园南区居委</t>
  </si>
  <si>
    <t xml:space="preserve">碧桂园凤凰城社区卫生服务中心门口</t>
  </si>
  <si>
    <t xml:space="preserve">碧桂园南区片区</t>
  </si>
  <si>
    <t xml:space="preserve">碧桂园北区居委</t>
  </si>
  <si>
    <t xml:space="preserve">碧桂园凤凰山莫奈花园广场</t>
  </si>
  <si>
    <t xml:space="preserve">碧桂园北区片区</t>
  </si>
  <si>
    <t xml:space="preserve">李嘉杰</t>
  </si>
  <si>
    <t xml:space="preserve">靖村村委</t>
  </si>
  <si>
    <t xml:space="preserve">靖村村委内</t>
  </si>
  <si>
    <t xml:space="preserve">靖村片区</t>
  </si>
  <si>
    <t xml:space="preserve">侯伙胜</t>
  </si>
  <si>
    <t xml:space="preserve">湾头村委</t>
  </si>
  <si>
    <t xml:space="preserve">湾头片区</t>
  </si>
  <si>
    <t xml:space="preserve">黄伟</t>
  </si>
  <si>
    <t xml:space="preserve">腊石村委</t>
  </si>
  <si>
    <t xml:space="preserve">腊石村委会内</t>
  </si>
  <si>
    <t xml:space="preserve">腊石片区</t>
  </si>
  <si>
    <t xml:space="preserve">彭聪</t>
  </si>
  <si>
    <t xml:space="preserve">区卫健局负责</t>
  </si>
  <si>
    <t xml:space="preserve">区镇办负责</t>
  </si>
  <si>
    <t xml:space="preserve">团区委负责</t>
  </si>
  <si>
    <r>
      <rPr>
        <b val="true"/>
        <sz val="10"/>
        <rFont val="Noto Sans"/>
        <family val="2"/>
      </rPr>
      <t xml:space="preserve">区住建</t>
    </r>
    <r>
      <rPr>
        <b val="true"/>
        <sz val="10"/>
        <rFont val="楷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交通运输</t>
    </r>
    <r>
      <rPr>
        <b val="true"/>
        <sz val="10"/>
        <rFont val="楷体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局负责</t>
    </r>
  </si>
  <si>
    <t xml:space="preserve">区公安局负责</t>
  </si>
  <si>
    <t xml:space="preserve">区城管局负责</t>
  </si>
  <si>
    <t xml:space="preserve">合计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"/>
      <family val="3"/>
      <charset val="134"/>
    </font>
    <font>
      <sz val="10"/>
      <name val="Noto Sans"/>
      <family val="2"/>
    </font>
    <font>
      <sz val="10"/>
      <name val="楷体"/>
      <family val="3"/>
      <charset val="134"/>
    </font>
    <font>
      <b val="true"/>
      <sz val="10"/>
      <name val="Noto Sans"/>
      <family val="2"/>
    </font>
    <font>
      <b val="true"/>
      <sz val="1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62"/>
    <col collapsed="false" customWidth="true" hidden="false" outlineLevel="0" max="3" min="3" style="2" width="13.26"/>
    <col collapsed="false" customWidth="true" hidden="false" outlineLevel="0" max="4" min="4" style="1" width="9.49"/>
    <col collapsed="false" customWidth="true" hidden="false" outlineLevel="0" max="5" min="5" style="1" width="13.49"/>
    <col collapsed="false" customWidth="true" hidden="false" outlineLevel="0" max="6" min="6" style="1" width="16.86"/>
    <col collapsed="false" customWidth="true" hidden="false" outlineLevel="0" max="7" min="7" style="1" width="7.37"/>
    <col collapsed="false" customWidth="true" hidden="false" outlineLevel="0" max="8" min="8" style="3" width="7.37"/>
    <col collapsed="false" customWidth="true" hidden="false" outlineLevel="0" max="14" min="9" style="1" width="7.37"/>
    <col collapsed="false" customWidth="true" hidden="false" outlineLevel="0" max="15" min="15" style="4" width="10.37"/>
    <col collapsed="false" customWidth="true" hidden="false" outlineLevel="0" max="16" min="16" style="4" width="11.37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9" hidden="false" customHeight="true" outlineLevel="0" collapsed="false">
      <c r="A1" s="5" t="s">
        <v>0</v>
      </c>
      <c r="B1" s="5"/>
      <c r="C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9" customFormat="true" ht="60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s="9" customFormat="true" ht="77" hidden="false" customHeight="true" outlineLevel="0" collapsed="false">
      <c r="A4" s="7" t="n">
        <v>1</v>
      </c>
      <c r="B4" s="7" t="s">
        <v>19</v>
      </c>
      <c r="C4" s="10" t="s">
        <v>20</v>
      </c>
      <c r="D4" s="11" t="s">
        <v>21</v>
      </c>
      <c r="E4" s="11" t="s">
        <v>22</v>
      </c>
      <c r="F4" s="11" t="s">
        <v>23</v>
      </c>
      <c r="G4" s="11" t="n">
        <v>8000</v>
      </c>
      <c r="H4" s="12" t="n">
        <f aca="false">G4/2000</f>
        <v>4</v>
      </c>
      <c r="I4" s="12" t="n">
        <f aca="false">H4*6</f>
        <v>24</v>
      </c>
      <c r="J4" s="12" t="n">
        <f aca="false">H4*2</f>
        <v>8</v>
      </c>
      <c r="K4" s="12" t="n">
        <f aca="false">H4*4</f>
        <v>16</v>
      </c>
      <c r="L4" s="12" t="n">
        <f aca="false">G4/10000</f>
        <v>0.8</v>
      </c>
      <c r="M4" s="12" t="n">
        <f aca="false">H4*2</f>
        <v>8</v>
      </c>
      <c r="N4" s="12" t="n">
        <v>1</v>
      </c>
      <c r="O4" s="11" t="s">
        <v>24</v>
      </c>
      <c r="P4" s="11" t="s">
        <v>25</v>
      </c>
      <c r="Q4" s="7" t="s">
        <v>26</v>
      </c>
    </row>
    <row r="5" s="9" customFormat="true" ht="81" hidden="false" customHeight="true" outlineLevel="0" collapsed="false">
      <c r="A5" s="7" t="n">
        <v>2</v>
      </c>
      <c r="B5" s="7" t="s">
        <v>27</v>
      </c>
      <c r="C5" s="13" t="s">
        <v>28</v>
      </c>
      <c r="D5" s="7" t="s">
        <v>29</v>
      </c>
      <c r="E5" s="7" t="s">
        <v>30</v>
      </c>
      <c r="F5" s="7" t="s">
        <v>31</v>
      </c>
      <c r="G5" s="7" t="n">
        <v>10000</v>
      </c>
      <c r="H5" s="12" t="n">
        <f aca="false">G5/2000</f>
        <v>5</v>
      </c>
      <c r="I5" s="12" t="n">
        <f aca="false">H5*6</f>
        <v>30</v>
      </c>
      <c r="J5" s="12" t="n">
        <f aca="false">H5*2</f>
        <v>10</v>
      </c>
      <c r="K5" s="12" t="n">
        <f aca="false">H5*4</f>
        <v>20</v>
      </c>
      <c r="L5" s="12" t="n">
        <f aca="false">G5/10000</f>
        <v>1</v>
      </c>
      <c r="M5" s="12" t="n">
        <f aca="false">H5*2</f>
        <v>10</v>
      </c>
      <c r="N5" s="12" t="n">
        <v>1</v>
      </c>
      <c r="O5" s="7" t="s">
        <v>32</v>
      </c>
      <c r="P5" s="7" t="s">
        <v>33</v>
      </c>
      <c r="Q5" s="7" t="s">
        <v>34</v>
      </c>
    </row>
    <row r="6" s="9" customFormat="true" ht="62" hidden="false" customHeight="true" outlineLevel="0" collapsed="false">
      <c r="A6" s="7" t="n">
        <v>3</v>
      </c>
      <c r="B6" s="7"/>
      <c r="C6" s="13" t="s">
        <v>35</v>
      </c>
      <c r="D6" s="7" t="s">
        <v>36</v>
      </c>
      <c r="E6" s="7" t="s">
        <v>37</v>
      </c>
      <c r="F6" s="7" t="s">
        <v>38</v>
      </c>
      <c r="G6" s="7" t="n">
        <v>6000</v>
      </c>
      <c r="H6" s="12" t="n">
        <f aca="false">G6/2000</f>
        <v>3</v>
      </c>
      <c r="I6" s="12" t="n">
        <f aca="false">H6*6</f>
        <v>18</v>
      </c>
      <c r="J6" s="12" t="n">
        <f aca="false">H6*2</f>
        <v>6</v>
      </c>
      <c r="K6" s="12" t="n">
        <f aca="false">H6*4</f>
        <v>12</v>
      </c>
      <c r="L6" s="12" t="n">
        <f aca="false">G6/10000</f>
        <v>0.6</v>
      </c>
      <c r="M6" s="12" t="n">
        <f aca="false">H6*2</f>
        <v>6</v>
      </c>
      <c r="N6" s="12" t="n">
        <v>1</v>
      </c>
      <c r="O6" s="7" t="s">
        <v>39</v>
      </c>
      <c r="P6" s="7" t="s">
        <v>40</v>
      </c>
      <c r="Q6" s="7"/>
    </row>
    <row r="7" s="9" customFormat="true" ht="30" hidden="false" customHeight="true" outlineLevel="0" collapsed="false">
      <c r="A7" s="7" t="n">
        <v>4</v>
      </c>
      <c r="B7" s="7"/>
      <c r="C7" s="13" t="s">
        <v>41</v>
      </c>
      <c r="D7" s="7" t="s">
        <v>42</v>
      </c>
      <c r="E7" s="7" t="s">
        <v>43</v>
      </c>
      <c r="F7" s="7" t="s">
        <v>41</v>
      </c>
      <c r="G7" s="7" t="n">
        <v>4000</v>
      </c>
      <c r="H7" s="12" t="n">
        <f aca="false">G7/2000</f>
        <v>2</v>
      </c>
      <c r="I7" s="12" t="n">
        <f aca="false">H7*6</f>
        <v>12</v>
      </c>
      <c r="J7" s="12" t="n">
        <f aca="false">H7*2</f>
        <v>4</v>
      </c>
      <c r="K7" s="12" t="n">
        <f aca="false">H7*4</f>
        <v>8</v>
      </c>
      <c r="L7" s="12" t="n">
        <v>1</v>
      </c>
      <c r="M7" s="12" t="n">
        <f aca="false">H7*2</f>
        <v>4</v>
      </c>
      <c r="N7" s="12" t="n">
        <v>1</v>
      </c>
      <c r="O7" s="7" t="s">
        <v>44</v>
      </c>
      <c r="P7" s="7" t="s">
        <v>45</v>
      </c>
      <c r="Q7" s="7"/>
    </row>
    <row r="8" s="9" customFormat="true" ht="51" hidden="false" customHeight="true" outlineLevel="0" collapsed="false">
      <c r="A8" s="7" t="n">
        <v>5</v>
      </c>
      <c r="B8" s="7"/>
      <c r="C8" s="7" t="s">
        <v>46</v>
      </c>
      <c r="D8" s="7" t="s">
        <v>47</v>
      </c>
      <c r="E8" s="7" t="s">
        <v>48</v>
      </c>
      <c r="F8" s="7" t="s">
        <v>49</v>
      </c>
      <c r="G8" s="7" t="n">
        <v>11000</v>
      </c>
      <c r="H8" s="12" t="n">
        <f aca="false">G8/2000</f>
        <v>5.5</v>
      </c>
      <c r="I8" s="12" t="n">
        <f aca="false">H8*6</f>
        <v>33</v>
      </c>
      <c r="J8" s="12" t="n">
        <f aca="false">H8*2</f>
        <v>11</v>
      </c>
      <c r="K8" s="12" t="n">
        <f aca="false">H8*4</f>
        <v>22</v>
      </c>
      <c r="L8" s="12" t="n">
        <f aca="false">G8/10000</f>
        <v>1.1</v>
      </c>
      <c r="M8" s="12" t="n">
        <f aca="false">H8*2</f>
        <v>11</v>
      </c>
      <c r="N8" s="12" t="n">
        <v>1</v>
      </c>
      <c r="O8" s="7" t="s">
        <v>50</v>
      </c>
      <c r="P8" s="7" t="s">
        <v>51</v>
      </c>
      <c r="Q8" s="7"/>
    </row>
    <row r="9" s="9" customFormat="true" ht="84" hidden="false" customHeight="true" outlineLevel="0" collapsed="false">
      <c r="A9" s="7" t="n">
        <v>6</v>
      </c>
      <c r="B9" s="7" t="s">
        <v>52</v>
      </c>
      <c r="C9" s="13" t="s">
        <v>53</v>
      </c>
      <c r="D9" s="7" t="s">
        <v>54</v>
      </c>
      <c r="E9" s="7" t="s">
        <v>54</v>
      </c>
      <c r="F9" s="7" t="s">
        <v>55</v>
      </c>
      <c r="G9" s="7" t="n">
        <v>15000</v>
      </c>
      <c r="H9" s="12" t="n">
        <f aca="false">G9/2000</f>
        <v>7.5</v>
      </c>
      <c r="I9" s="12" t="n">
        <f aca="false">H9*6</f>
        <v>45</v>
      </c>
      <c r="J9" s="12" t="n">
        <f aca="false">H9*2</f>
        <v>15</v>
      </c>
      <c r="K9" s="12" t="n">
        <f aca="false">H9*4</f>
        <v>30</v>
      </c>
      <c r="L9" s="12" t="n">
        <f aca="false">G9/10000</f>
        <v>1.5</v>
      </c>
      <c r="M9" s="12" t="n">
        <f aca="false">H9*2</f>
        <v>15</v>
      </c>
      <c r="N9" s="12" t="n">
        <v>2</v>
      </c>
      <c r="O9" s="7" t="s">
        <v>56</v>
      </c>
      <c r="P9" s="7" t="s">
        <v>57</v>
      </c>
      <c r="Q9" s="7" t="s">
        <v>58</v>
      </c>
    </row>
    <row r="10" s="9" customFormat="true" ht="44" hidden="false" customHeight="true" outlineLevel="0" collapsed="false">
      <c r="A10" s="7" t="n">
        <v>7</v>
      </c>
      <c r="B10" s="7"/>
      <c r="C10" s="13" t="s">
        <v>59</v>
      </c>
      <c r="D10" s="7" t="s">
        <v>60</v>
      </c>
      <c r="E10" s="7" t="s">
        <v>60</v>
      </c>
      <c r="F10" s="7" t="s">
        <v>61</v>
      </c>
      <c r="G10" s="7" t="n">
        <v>30000</v>
      </c>
      <c r="H10" s="12" t="n">
        <f aca="false">G10/2000</f>
        <v>15</v>
      </c>
      <c r="I10" s="12" t="n">
        <f aca="false">H10*6</f>
        <v>90</v>
      </c>
      <c r="J10" s="12" t="n">
        <f aca="false">H10*2</f>
        <v>30</v>
      </c>
      <c r="K10" s="12" t="n">
        <f aca="false">H10*4</f>
        <v>60</v>
      </c>
      <c r="L10" s="12" t="n">
        <f aca="false">G10/10000</f>
        <v>3</v>
      </c>
      <c r="M10" s="12" t="n">
        <f aca="false">H10*2</f>
        <v>30</v>
      </c>
      <c r="N10" s="12" t="n">
        <v>4</v>
      </c>
      <c r="O10" s="7" t="s">
        <v>62</v>
      </c>
      <c r="P10" s="7" t="s">
        <v>63</v>
      </c>
      <c r="Q10" s="7"/>
    </row>
    <row r="11" s="9" customFormat="true" ht="63" hidden="false" customHeight="true" outlineLevel="0" collapsed="false">
      <c r="A11" s="7" t="n">
        <v>8</v>
      </c>
      <c r="B11" s="7" t="s">
        <v>64</v>
      </c>
      <c r="C11" s="13" t="s">
        <v>65</v>
      </c>
      <c r="D11" s="7" t="s">
        <v>66</v>
      </c>
      <c r="E11" s="7" t="s">
        <v>66</v>
      </c>
      <c r="F11" s="7" t="s">
        <v>67</v>
      </c>
      <c r="G11" s="7" t="n">
        <v>23000</v>
      </c>
      <c r="H11" s="12" t="n">
        <f aca="false">G11/2000</f>
        <v>11.5</v>
      </c>
      <c r="I11" s="12" t="n">
        <f aca="false">H11*6</f>
        <v>69</v>
      </c>
      <c r="J11" s="12" t="n">
        <f aca="false">H11*2</f>
        <v>23</v>
      </c>
      <c r="K11" s="12" t="n">
        <f aca="false">H11*4</f>
        <v>46</v>
      </c>
      <c r="L11" s="12" t="n">
        <f aca="false">G11/10000</f>
        <v>2.3</v>
      </c>
      <c r="M11" s="12" t="n">
        <f aca="false">H11*2</f>
        <v>23</v>
      </c>
      <c r="N11" s="12" t="n">
        <v>3</v>
      </c>
      <c r="O11" s="7" t="s">
        <v>68</v>
      </c>
      <c r="P11" s="7" t="s">
        <v>69</v>
      </c>
      <c r="Q11" s="7"/>
    </row>
    <row r="12" s="9" customFormat="true" ht="48" hidden="false" customHeight="true" outlineLevel="0" collapsed="false">
      <c r="A12" s="7" t="n">
        <v>9</v>
      </c>
      <c r="B12" s="7" t="s">
        <v>70</v>
      </c>
      <c r="C12" s="7" t="s">
        <v>71</v>
      </c>
      <c r="D12" s="7" t="s">
        <v>72</v>
      </c>
      <c r="E12" s="7" t="s">
        <v>73</v>
      </c>
      <c r="F12" s="7" t="s">
        <v>74</v>
      </c>
      <c r="G12" s="7" t="n">
        <v>12000</v>
      </c>
      <c r="H12" s="12" t="n">
        <f aca="false">G12/2000</f>
        <v>6</v>
      </c>
      <c r="I12" s="12" t="n">
        <f aca="false">H12*6</f>
        <v>36</v>
      </c>
      <c r="J12" s="12" t="n">
        <f aca="false">H12*2</f>
        <v>12</v>
      </c>
      <c r="K12" s="12" t="n">
        <f aca="false">H12*4</f>
        <v>24</v>
      </c>
      <c r="L12" s="12" t="n">
        <f aca="false">G12/10000</f>
        <v>1.2</v>
      </c>
      <c r="M12" s="12" t="n">
        <f aca="false">H12*2</f>
        <v>12</v>
      </c>
      <c r="N12" s="12" t="n">
        <v>2</v>
      </c>
      <c r="O12" s="7" t="s">
        <v>75</v>
      </c>
      <c r="P12" s="7" t="s">
        <v>76</v>
      </c>
      <c r="Q12" s="7" t="s">
        <v>77</v>
      </c>
    </row>
    <row r="13" s="9" customFormat="true" ht="48" hidden="false" customHeight="false" outlineLevel="0" collapsed="false">
      <c r="A13" s="7" t="n">
        <v>10</v>
      </c>
      <c r="B13" s="7"/>
      <c r="C13" s="7" t="s">
        <v>78</v>
      </c>
      <c r="D13" s="7" t="s">
        <v>79</v>
      </c>
      <c r="E13" s="7" t="s">
        <v>80</v>
      </c>
      <c r="F13" s="7" t="s">
        <v>81</v>
      </c>
      <c r="G13" s="7" t="n">
        <v>8000</v>
      </c>
      <c r="H13" s="12" t="n">
        <f aca="false">G13/2000</f>
        <v>4</v>
      </c>
      <c r="I13" s="12" t="n">
        <f aca="false">H13*6</f>
        <v>24</v>
      </c>
      <c r="J13" s="12" t="n">
        <f aca="false">H13*2</f>
        <v>8</v>
      </c>
      <c r="K13" s="12" t="n">
        <f aca="false">H13*4</f>
        <v>16</v>
      </c>
      <c r="L13" s="12" t="n">
        <f aca="false">G13/10000</f>
        <v>0.8</v>
      </c>
      <c r="M13" s="12" t="n">
        <f aca="false">H13*2</f>
        <v>8</v>
      </c>
      <c r="N13" s="12" t="n">
        <v>1</v>
      </c>
      <c r="O13" s="7" t="s">
        <v>82</v>
      </c>
      <c r="P13" s="7" t="s">
        <v>83</v>
      </c>
      <c r="Q13" s="7"/>
    </row>
    <row r="14" s="9" customFormat="true" ht="48" hidden="false" customHeight="false" outlineLevel="0" collapsed="false">
      <c r="A14" s="7" t="n">
        <v>11</v>
      </c>
      <c r="B14" s="7"/>
      <c r="C14" s="7" t="s">
        <v>84</v>
      </c>
      <c r="D14" s="7" t="s">
        <v>85</v>
      </c>
      <c r="E14" s="7" t="s">
        <v>86</v>
      </c>
      <c r="F14" s="7" t="s">
        <v>87</v>
      </c>
      <c r="G14" s="7" t="n">
        <v>4550</v>
      </c>
      <c r="H14" s="7" t="n">
        <v>2</v>
      </c>
      <c r="I14" s="7" t="n">
        <v>12</v>
      </c>
      <c r="J14" s="12" t="n">
        <f aca="false">H14*2</f>
        <v>4</v>
      </c>
      <c r="K14" s="12" t="n">
        <f aca="false">H14*4</f>
        <v>8</v>
      </c>
      <c r="L14" s="12" t="n">
        <v>1</v>
      </c>
      <c r="M14" s="12" t="n">
        <f aca="false">H14*2</f>
        <v>4</v>
      </c>
      <c r="N14" s="12" t="n">
        <v>1</v>
      </c>
      <c r="O14" s="7" t="s">
        <v>88</v>
      </c>
      <c r="P14" s="7" t="s">
        <v>89</v>
      </c>
      <c r="Q14" s="7"/>
    </row>
    <row r="15" s="9" customFormat="true" ht="48" hidden="false" customHeight="false" outlineLevel="0" collapsed="false">
      <c r="A15" s="7" t="n">
        <v>12</v>
      </c>
      <c r="B15" s="7" t="s">
        <v>90</v>
      </c>
      <c r="C15" s="7" t="s">
        <v>91</v>
      </c>
      <c r="D15" s="7" t="s">
        <v>92</v>
      </c>
      <c r="E15" s="7" t="s">
        <v>93</v>
      </c>
      <c r="F15" s="7" t="s">
        <v>94</v>
      </c>
      <c r="G15" s="7" t="n">
        <v>30000</v>
      </c>
      <c r="H15" s="12" t="n">
        <f aca="false">G15/2000</f>
        <v>15</v>
      </c>
      <c r="I15" s="12" t="n">
        <f aca="false">H15*6</f>
        <v>90</v>
      </c>
      <c r="J15" s="12" t="n">
        <f aca="false">H15*2</f>
        <v>30</v>
      </c>
      <c r="K15" s="12" t="n">
        <f aca="false">H15*4</f>
        <v>60</v>
      </c>
      <c r="L15" s="12" t="n">
        <f aca="false">G15/10000</f>
        <v>3</v>
      </c>
      <c r="M15" s="12" t="n">
        <f aca="false">H15*2</f>
        <v>30</v>
      </c>
      <c r="N15" s="12" t="n">
        <v>4</v>
      </c>
      <c r="O15" s="7" t="s">
        <v>95</v>
      </c>
      <c r="P15" s="7" t="n">
        <v>13420565279</v>
      </c>
      <c r="Q15" s="7" t="s">
        <v>96</v>
      </c>
    </row>
    <row r="16" s="9" customFormat="true" ht="60" hidden="false" customHeight="true" outlineLevel="0" collapsed="false">
      <c r="A16" s="7" t="n">
        <v>13</v>
      </c>
      <c r="B16" s="7" t="s">
        <v>97</v>
      </c>
      <c r="C16" s="7" t="s">
        <v>98</v>
      </c>
      <c r="D16" s="7" t="s">
        <v>99</v>
      </c>
      <c r="E16" s="7" t="s">
        <v>100</v>
      </c>
      <c r="F16" s="7" t="s">
        <v>101</v>
      </c>
      <c r="G16" s="7" t="n">
        <v>11000</v>
      </c>
      <c r="H16" s="12" t="n">
        <f aca="false">G16/2000</f>
        <v>5.5</v>
      </c>
      <c r="I16" s="12" t="n">
        <f aca="false">H16*6</f>
        <v>33</v>
      </c>
      <c r="J16" s="12" t="n">
        <f aca="false">H16*2</f>
        <v>11</v>
      </c>
      <c r="K16" s="12" t="n">
        <f aca="false">H16*4</f>
        <v>22</v>
      </c>
      <c r="L16" s="12" t="n">
        <f aca="false">G16/10000</f>
        <v>1.1</v>
      </c>
      <c r="M16" s="12" t="n">
        <f aca="false">H16*2</f>
        <v>11</v>
      </c>
      <c r="N16" s="12" t="n">
        <v>1</v>
      </c>
      <c r="O16" s="7" t="s">
        <v>102</v>
      </c>
      <c r="P16" s="14" t="s">
        <v>103</v>
      </c>
      <c r="Q16" s="7" t="s">
        <v>26</v>
      </c>
    </row>
    <row r="17" s="9" customFormat="true" ht="36" hidden="false" customHeight="false" outlineLevel="0" collapsed="false">
      <c r="A17" s="7" t="n">
        <v>14</v>
      </c>
      <c r="B17" s="7"/>
      <c r="C17" s="7" t="s">
        <v>104</v>
      </c>
      <c r="D17" s="7" t="s">
        <v>105</v>
      </c>
      <c r="E17" s="7" t="s">
        <v>106</v>
      </c>
      <c r="F17" s="7" t="s">
        <v>107</v>
      </c>
      <c r="G17" s="7" t="n">
        <v>10000</v>
      </c>
      <c r="H17" s="12" t="n">
        <f aca="false">G17/2000</f>
        <v>5</v>
      </c>
      <c r="I17" s="12" t="n">
        <f aca="false">H17*6</f>
        <v>30</v>
      </c>
      <c r="J17" s="12" t="n">
        <f aca="false">H17*2</f>
        <v>10</v>
      </c>
      <c r="K17" s="12" t="n">
        <f aca="false">H17*4</f>
        <v>20</v>
      </c>
      <c r="L17" s="12" t="n">
        <f aca="false">G17/10000</f>
        <v>1</v>
      </c>
      <c r="M17" s="12" t="n">
        <f aca="false">H17*2</f>
        <v>10</v>
      </c>
      <c r="N17" s="12" t="n">
        <v>1</v>
      </c>
      <c r="O17" s="7" t="s">
        <v>108</v>
      </c>
      <c r="P17" s="15" t="n">
        <v>13531467439</v>
      </c>
      <c r="Q17" s="7"/>
    </row>
    <row r="18" s="9" customFormat="true" ht="24" hidden="false" customHeight="false" outlineLevel="0" collapsed="false">
      <c r="A18" s="7" t="n">
        <v>15</v>
      </c>
      <c r="B18" s="7"/>
      <c r="C18" s="13" t="s">
        <v>109</v>
      </c>
      <c r="D18" s="7" t="s">
        <v>110</v>
      </c>
      <c r="E18" s="7" t="s">
        <v>111</v>
      </c>
      <c r="F18" s="7" t="s">
        <v>112</v>
      </c>
      <c r="G18" s="7" t="n">
        <v>10000</v>
      </c>
      <c r="H18" s="12" t="n">
        <f aca="false">G18/2000</f>
        <v>5</v>
      </c>
      <c r="I18" s="12" t="n">
        <f aca="false">H18*6</f>
        <v>30</v>
      </c>
      <c r="J18" s="12" t="n">
        <f aca="false">H18*2</f>
        <v>10</v>
      </c>
      <c r="K18" s="12" t="n">
        <f aca="false">H18*4</f>
        <v>20</v>
      </c>
      <c r="L18" s="12" t="n">
        <f aca="false">G18/10000</f>
        <v>1</v>
      </c>
      <c r="M18" s="12" t="n">
        <f aca="false">H18*2</f>
        <v>10</v>
      </c>
      <c r="N18" s="12" t="n">
        <v>1</v>
      </c>
      <c r="O18" s="7" t="s">
        <v>113</v>
      </c>
      <c r="P18" s="15" t="n">
        <v>13826351063</v>
      </c>
      <c r="Q18" s="7"/>
    </row>
    <row r="19" s="9" customFormat="true" ht="24" hidden="false" customHeight="false" outlineLevel="0" collapsed="false">
      <c r="A19" s="7" t="n">
        <v>16</v>
      </c>
      <c r="B19" s="7"/>
      <c r="C19" s="13" t="s">
        <v>114</v>
      </c>
      <c r="D19" s="7" t="s">
        <v>115</v>
      </c>
      <c r="E19" s="7" t="s">
        <v>116</v>
      </c>
      <c r="F19" s="7" t="s">
        <v>117</v>
      </c>
      <c r="G19" s="7" t="n">
        <v>10000</v>
      </c>
      <c r="H19" s="12" t="n">
        <f aca="false">G19/2000</f>
        <v>5</v>
      </c>
      <c r="I19" s="12" t="n">
        <f aca="false">H19*6</f>
        <v>30</v>
      </c>
      <c r="J19" s="12" t="n">
        <f aca="false">H19*2</f>
        <v>10</v>
      </c>
      <c r="K19" s="12" t="n">
        <f aca="false">H19*4</f>
        <v>20</v>
      </c>
      <c r="L19" s="12" t="n">
        <f aca="false">G19/10000</f>
        <v>1</v>
      </c>
      <c r="M19" s="12" t="n">
        <f aca="false">H19*2</f>
        <v>10</v>
      </c>
      <c r="N19" s="12" t="n">
        <v>1</v>
      </c>
      <c r="O19" s="11" t="s">
        <v>118</v>
      </c>
      <c r="P19" s="15" t="n">
        <v>13719725125</v>
      </c>
      <c r="Q19" s="7"/>
    </row>
    <row r="20" s="9" customFormat="true" ht="24" hidden="false" customHeight="false" outlineLevel="0" collapsed="false">
      <c r="A20" s="7" t="n">
        <v>17</v>
      </c>
      <c r="B20" s="7"/>
      <c r="C20" s="13" t="s">
        <v>119</v>
      </c>
      <c r="D20" s="7" t="s">
        <v>120</v>
      </c>
      <c r="E20" s="7" t="s">
        <v>121</v>
      </c>
      <c r="F20" s="7" t="s">
        <v>122</v>
      </c>
      <c r="G20" s="7" t="n">
        <v>8000</v>
      </c>
      <c r="H20" s="12" t="n">
        <f aca="false">G20/2000</f>
        <v>4</v>
      </c>
      <c r="I20" s="12" t="n">
        <f aca="false">H20*6</f>
        <v>24</v>
      </c>
      <c r="J20" s="12" t="n">
        <f aca="false">H20*2</f>
        <v>8</v>
      </c>
      <c r="K20" s="12" t="n">
        <f aca="false">H20*4</f>
        <v>16</v>
      </c>
      <c r="L20" s="12" t="n">
        <f aca="false">G20/10000</f>
        <v>0.8</v>
      </c>
      <c r="M20" s="12" t="n">
        <f aca="false">H20*2</f>
        <v>8</v>
      </c>
      <c r="N20" s="12" t="n">
        <v>1</v>
      </c>
      <c r="O20" s="7" t="s">
        <v>123</v>
      </c>
      <c r="P20" s="15" t="n">
        <v>15219962002</v>
      </c>
      <c r="Q20" s="7"/>
    </row>
    <row r="21" s="9" customFormat="true" ht="24" hidden="false" customHeight="true" outlineLevel="0" collapsed="false">
      <c r="A21" s="7" t="n">
        <v>18</v>
      </c>
      <c r="B21" s="7" t="s">
        <v>124</v>
      </c>
      <c r="C21" s="13" t="s">
        <v>125</v>
      </c>
      <c r="D21" s="7" t="s">
        <v>126</v>
      </c>
      <c r="E21" s="7" t="s">
        <v>127</v>
      </c>
      <c r="F21" s="7" t="s">
        <v>125</v>
      </c>
      <c r="G21" s="7" t="n">
        <v>3000</v>
      </c>
      <c r="H21" s="12" t="n">
        <f aca="false">G21/2000</f>
        <v>1.5</v>
      </c>
      <c r="I21" s="12" t="n">
        <f aca="false">H21*6</f>
        <v>9</v>
      </c>
      <c r="J21" s="12" t="n">
        <f aca="false">H21*2</f>
        <v>3</v>
      </c>
      <c r="K21" s="12" t="n">
        <f aca="false">H21*4</f>
        <v>6</v>
      </c>
      <c r="L21" s="12" t="n">
        <v>1</v>
      </c>
      <c r="M21" s="12" t="n">
        <f aca="false">H21*2</f>
        <v>3</v>
      </c>
      <c r="N21" s="12" t="n">
        <v>1</v>
      </c>
      <c r="O21" s="7" t="s">
        <v>128</v>
      </c>
      <c r="P21" s="7" t="n">
        <v>13580125012</v>
      </c>
      <c r="Q21" s="7" t="s">
        <v>129</v>
      </c>
    </row>
    <row r="22" s="9" customFormat="true" ht="36" hidden="false" customHeight="false" outlineLevel="0" collapsed="false">
      <c r="A22" s="7" t="n">
        <v>19</v>
      </c>
      <c r="B22" s="7"/>
      <c r="C22" s="13" t="s">
        <v>130</v>
      </c>
      <c r="D22" s="7" t="s">
        <v>131</v>
      </c>
      <c r="E22" s="7" t="s">
        <v>132</v>
      </c>
      <c r="F22" s="7" t="s">
        <v>130</v>
      </c>
      <c r="G22" s="7" t="n">
        <v>5500</v>
      </c>
      <c r="H22" s="12" t="n">
        <f aca="false">G22/2000</f>
        <v>2.75</v>
      </c>
      <c r="I22" s="12" t="n">
        <f aca="false">H22*6</f>
        <v>16.5</v>
      </c>
      <c r="J22" s="12" t="n">
        <f aca="false">H22*2</f>
        <v>5.5</v>
      </c>
      <c r="K22" s="12" t="n">
        <f aca="false">H22*4</f>
        <v>11</v>
      </c>
      <c r="L22" s="12" t="n">
        <f aca="false">G22/10000</f>
        <v>0.55</v>
      </c>
      <c r="M22" s="12" t="n">
        <f aca="false">H22*2</f>
        <v>5.5</v>
      </c>
      <c r="N22" s="12" t="n">
        <v>1</v>
      </c>
      <c r="O22" s="7" t="s">
        <v>133</v>
      </c>
      <c r="P22" s="7" t="n">
        <v>18826388889</v>
      </c>
      <c r="Q22" s="7"/>
    </row>
    <row r="23" s="9" customFormat="true" ht="24" hidden="false" customHeight="false" outlineLevel="0" collapsed="false">
      <c r="A23" s="7" t="n">
        <v>20</v>
      </c>
      <c r="B23" s="7"/>
      <c r="C23" s="13" t="s">
        <v>134</v>
      </c>
      <c r="D23" s="7" t="s">
        <v>135</v>
      </c>
      <c r="E23" s="7" t="s">
        <v>136</v>
      </c>
      <c r="F23" s="7" t="s">
        <v>134</v>
      </c>
      <c r="G23" s="7" t="n">
        <v>5500</v>
      </c>
      <c r="H23" s="12" t="n">
        <f aca="false">G23/2000</f>
        <v>2.75</v>
      </c>
      <c r="I23" s="12" t="n">
        <f aca="false">H23*6</f>
        <v>16.5</v>
      </c>
      <c r="J23" s="12" t="n">
        <f aca="false">H23*2</f>
        <v>5.5</v>
      </c>
      <c r="K23" s="12" t="n">
        <f aca="false">H23*4</f>
        <v>11</v>
      </c>
      <c r="L23" s="12" t="n">
        <f aca="false">G23/10000</f>
        <v>0.55</v>
      </c>
      <c r="M23" s="12" t="n">
        <f aca="false">H23*2</f>
        <v>5.5</v>
      </c>
      <c r="N23" s="12" t="n">
        <v>1</v>
      </c>
      <c r="O23" s="7" t="s">
        <v>137</v>
      </c>
      <c r="P23" s="7" t="n">
        <v>13192868737</v>
      </c>
      <c r="Q23" s="7"/>
    </row>
    <row r="24" s="9" customFormat="true" ht="24" hidden="false" customHeight="false" outlineLevel="0" collapsed="false">
      <c r="A24" s="7" t="n">
        <v>21</v>
      </c>
      <c r="B24" s="7"/>
      <c r="C24" s="13" t="s">
        <v>138</v>
      </c>
      <c r="D24" s="7" t="s">
        <v>139</v>
      </c>
      <c r="E24" s="7" t="s">
        <v>139</v>
      </c>
      <c r="F24" s="7" t="s">
        <v>138</v>
      </c>
      <c r="G24" s="7" t="n">
        <v>5500</v>
      </c>
      <c r="H24" s="12" t="n">
        <f aca="false">G24/2000</f>
        <v>2.75</v>
      </c>
      <c r="I24" s="12" t="n">
        <f aca="false">H24*6</f>
        <v>16.5</v>
      </c>
      <c r="J24" s="12" t="n">
        <f aca="false">H24*2</f>
        <v>5.5</v>
      </c>
      <c r="K24" s="12" t="n">
        <f aca="false">H24*4</f>
        <v>11</v>
      </c>
      <c r="L24" s="12" t="n">
        <f aca="false">G24/10000</f>
        <v>0.55</v>
      </c>
      <c r="M24" s="12" t="n">
        <f aca="false">H24*2</f>
        <v>5.5</v>
      </c>
      <c r="N24" s="12" t="n">
        <v>1</v>
      </c>
      <c r="O24" s="7" t="s">
        <v>140</v>
      </c>
      <c r="P24" s="7" t="n">
        <v>13542283398</v>
      </c>
      <c r="Q24" s="7"/>
    </row>
    <row r="25" s="9" customFormat="true" ht="24" hidden="false" customHeight="false" outlineLevel="0" collapsed="false">
      <c r="A25" s="7" t="n">
        <v>22</v>
      </c>
      <c r="B25" s="7"/>
      <c r="C25" s="13" t="s">
        <v>141</v>
      </c>
      <c r="D25" s="7" t="s">
        <v>142</v>
      </c>
      <c r="E25" s="7" t="s">
        <v>143</v>
      </c>
      <c r="F25" s="7" t="s">
        <v>141</v>
      </c>
      <c r="G25" s="7" t="n">
        <v>5500</v>
      </c>
      <c r="H25" s="12" t="n">
        <f aca="false">G25/2000</f>
        <v>2.75</v>
      </c>
      <c r="I25" s="12" t="n">
        <f aca="false">H25*6</f>
        <v>16.5</v>
      </c>
      <c r="J25" s="12" t="n">
        <f aca="false">H25*2</f>
        <v>5.5</v>
      </c>
      <c r="K25" s="12" t="n">
        <f aca="false">H25*4</f>
        <v>11</v>
      </c>
      <c r="L25" s="12" t="n">
        <f aca="false">G25/10000</f>
        <v>0.55</v>
      </c>
      <c r="M25" s="12" t="n">
        <f aca="false">H25*2</f>
        <v>5.5</v>
      </c>
      <c r="N25" s="12" t="n">
        <v>1</v>
      </c>
      <c r="O25" s="7" t="s">
        <v>144</v>
      </c>
      <c r="P25" s="7" t="n">
        <v>13826366339</v>
      </c>
      <c r="Q25" s="7"/>
    </row>
    <row r="26" s="9" customFormat="true" ht="36" hidden="false" customHeight="false" outlineLevel="0" collapsed="false">
      <c r="A26" s="7" t="n">
        <v>23</v>
      </c>
      <c r="B26" s="7"/>
      <c r="C26" s="13" t="s">
        <v>145</v>
      </c>
      <c r="D26" s="7" t="s">
        <v>146</v>
      </c>
      <c r="E26" s="7" t="s">
        <v>147</v>
      </c>
      <c r="F26" s="7" t="s">
        <v>145</v>
      </c>
      <c r="G26" s="7" t="n">
        <v>3000</v>
      </c>
      <c r="H26" s="12" t="n">
        <f aca="false">G26/2000</f>
        <v>1.5</v>
      </c>
      <c r="I26" s="12" t="n">
        <f aca="false">H26*6</f>
        <v>9</v>
      </c>
      <c r="J26" s="12" t="n">
        <f aca="false">H26*2</f>
        <v>3</v>
      </c>
      <c r="K26" s="12" t="n">
        <f aca="false">H26*4</f>
        <v>6</v>
      </c>
      <c r="L26" s="12" t="n">
        <f aca="false">G26/10000</f>
        <v>0.3</v>
      </c>
      <c r="M26" s="12" t="n">
        <f aca="false">H26*2</f>
        <v>3</v>
      </c>
      <c r="N26" s="12" t="n">
        <v>1</v>
      </c>
      <c r="O26" s="7" t="s">
        <v>148</v>
      </c>
      <c r="P26" s="16" t="s">
        <v>149</v>
      </c>
      <c r="Q26" s="7"/>
    </row>
    <row r="27" s="9" customFormat="true" ht="24" hidden="false" customHeight="false" outlineLevel="0" collapsed="false">
      <c r="A27" s="7" t="n">
        <v>24</v>
      </c>
      <c r="B27" s="7"/>
      <c r="C27" s="13" t="s">
        <v>150</v>
      </c>
      <c r="D27" s="7" t="s">
        <v>151</v>
      </c>
      <c r="E27" s="7" t="s">
        <v>151</v>
      </c>
      <c r="F27" s="7" t="s">
        <v>150</v>
      </c>
      <c r="G27" s="7" t="n">
        <v>14000</v>
      </c>
      <c r="H27" s="12" t="n">
        <f aca="false">G27/2000</f>
        <v>7</v>
      </c>
      <c r="I27" s="12" t="n">
        <f aca="false">H27*6</f>
        <v>42</v>
      </c>
      <c r="J27" s="12" t="n">
        <f aca="false">H27*2</f>
        <v>14</v>
      </c>
      <c r="K27" s="12" t="n">
        <f aca="false">H27*4</f>
        <v>28</v>
      </c>
      <c r="L27" s="12" t="n">
        <f aca="false">G27/10000</f>
        <v>1.4</v>
      </c>
      <c r="M27" s="12" t="n">
        <f aca="false">H27*2</f>
        <v>14</v>
      </c>
      <c r="N27" s="12" t="n">
        <v>2</v>
      </c>
      <c r="O27" s="7" t="s">
        <v>152</v>
      </c>
      <c r="P27" s="16" t="s">
        <v>153</v>
      </c>
      <c r="Q27" s="7"/>
    </row>
    <row r="28" s="9" customFormat="true" ht="12" hidden="false" customHeight="false" outlineLevel="0" collapsed="false">
      <c r="A28" s="7" t="n">
        <v>25</v>
      </c>
      <c r="B28" s="7"/>
      <c r="C28" s="13" t="s">
        <v>154</v>
      </c>
      <c r="D28" s="7" t="s">
        <v>155</v>
      </c>
      <c r="E28" s="7" t="s">
        <v>156</v>
      </c>
      <c r="F28" s="7" t="s">
        <v>154</v>
      </c>
      <c r="G28" s="7" t="n">
        <v>10000</v>
      </c>
      <c r="H28" s="12" t="n">
        <f aca="false">G28/2000</f>
        <v>5</v>
      </c>
      <c r="I28" s="12" t="n">
        <f aca="false">H28*6</f>
        <v>30</v>
      </c>
      <c r="J28" s="12" t="n">
        <f aca="false">H28*2</f>
        <v>10</v>
      </c>
      <c r="K28" s="12" t="n">
        <f aca="false">H28*4</f>
        <v>20</v>
      </c>
      <c r="L28" s="12" t="n">
        <f aca="false">G28/10000</f>
        <v>1</v>
      </c>
      <c r="M28" s="12" t="n">
        <f aca="false">H28*2</f>
        <v>10</v>
      </c>
      <c r="N28" s="12" t="n">
        <v>1</v>
      </c>
      <c r="O28" s="7" t="s">
        <v>144</v>
      </c>
      <c r="P28" s="7" t="n">
        <v>13826366339</v>
      </c>
      <c r="Q28" s="7"/>
    </row>
    <row r="29" s="9" customFormat="true" ht="24" hidden="false" customHeight="false" outlineLevel="0" collapsed="false">
      <c r="A29" s="7" t="n">
        <v>26</v>
      </c>
      <c r="B29" s="7"/>
      <c r="C29" s="13" t="s">
        <v>157</v>
      </c>
      <c r="D29" s="7" t="s">
        <v>158</v>
      </c>
      <c r="E29" s="7" t="s">
        <v>159</v>
      </c>
      <c r="F29" s="7" t="s">
        <v>157</v>
      </c>
      <c r="G29" s="7" t="n">
        <v>5000</v>
      </c>
      <c r="H29" s="12" t="n">
        <f aca="false">G29/2000</f>
        <v>2.5</v>
      </c>
      <c r="I29" s="12" t="n">
        <f aca="false">H29*6</f>
        <v>15</v>
      </c>
      <c r="J29" s="12" t="n">
        <f aca="false">H29*2</f>
        <v>5</v>
      </c>
      <c r="K29" s="12" t="n">
        <f aca="false">H29*4</f>
        <v>10</v>
      </c>
      <c r="L29" s="12" t="n">
        <f aca="false">G29/10000</f>
        <v>0.5</v>
      </c>
      <c r="M29" s="12" t="n">
        <f aca="false">H29*2</f>
        <v>5</v>
      </c>
      <c r="N29" s="12" t="n">
        <v>1</v>
      </c>
      <c r="O29" s="7" t="s">
        <v>160</v>
      </c>
      <c r="P29" s="7" t="n">
        <v>15015089641</v>
      </c>
      <c r="Q29" s="7"/>
    </row>
    <row r="30" s="9" customFormat="true" ht="24" hidden="false" customHeight="false" outlineLevel="0" collapsed="false">
      <c r="A30" s="7" t="n">
        <v>27</v>
      </c>
      <c r="B30" s="7"/>
      <c r="C30" s="13" t="s">
        <v>161</v>
      </c>
      <c r="D30" s="7" t="s">
        <v>162</v>
      </c>
      <c r="E30" s="7" t="s">
        <v>162</v>
      </c>
      <c r="F30" s="7" t="s">
        <v>161</v>
      </c>
      <c r="G30" s="7" t="n">
        <v>5000</v>
      </c>
      <c r="H30" s="12" t="n">
        <f aca="false">G30/2000</f>
        <v>2.5</v>
      </c>
      <c r="I30" s="12" t="n">
        <f aca="false">H30*6</f>
        <v>15</v>
      </c>
      <c r="J30" s="12" t="n">
        <f aca="false">H30*2</f>
        <v>5</v>
      </c>
      <c r="K30" s="12" t="n">
        <f aca="false">H30*4</f>
        <v>10</v>
      </c>
      <c r="L30" s="12" t="n">
        <f aca="false">G30/10000</f>
        <v>0.5</v>
      </c>
      <c r="M30" s="12" t="n">
        <f aca="false">H30*2</f>
        <v>5</v>
      </c>
      <c r="N30" s="12" t="n">
        <v>1</v>
      </c>
      <c r="O30" s="7" t="s">
        <v>160</v>
      </c>
      <c r="P30" s="7" t="n">
        <v>15015089641</v>
      </c>
      <c r="Q30" s="7"/>
    </row>
    <row r="31" s="9" customFormat="true" ht="60" hidden="false" customHeight="true" outlineLevel="0" collapsed="false">
      <c r="A31" s="7" t="n">
        <v>28</v>
      </c>
      <c r="B31" s="7" t="s">
        <v>163</v>
      </c>
      <c r="C31" s="13" t="s">
        <v>164</v>
      </c>
      <c r="D31" s="7" t="s">
        <v>165</v>
      </c>
      <c r="E31" s="7" t="s">
        <v>165</v>
      </c>
      <c r="F31" s="7" t="s">
        <v>166</v>
      </c>
      <c r="G31" s="7" t="n">
        <v>12000</v>
      </c>
      <c r="H31" s="12" t="n">
        <f aca="false">G31/2000</f>
        <v>6</v>
      </c>
      <c r="I31" s="12" t="n">
        <f aca="false">H31*6</f>
        <v>36</v>
      </c>
      <c r="J31" s="12" t="n">
        <f aca="false">H31*2</f>
        <v>12</v>
      </c>
      <c r="K31" s="12" t="n">
        <f aca="false">H31*4</f>
        <v>24</v>
      </c>
      <c r="L31" s="12" t="n">
        <f aca="false">G31/10000</f>
        <v>1.2</v>
      </c>
      <c r="M31" s="12" t="n">
        <f aca="false">H31*2</f>
        <v>12</v>
      </c>
      <c r="N31" s="12" t="n">
        <v>1</v>
      </c>
      <c r="O31" s="7" t="s">
        <v>167</v>
      </c>
      <c r="P31" s="7" t="n">
        <v>13719738274</v>
      </c>
      <c r="Q31" s="7" t="s">
        <v>96</v>
      </c>
    </row>
    <row r="32" s="9" customFormat="true" ht="60" hidden="false" customHeight="false" outlineLevel="0" collapsed="false">
      <c r="A32" s="7" t="n">
        <v>29</v>
      </c>
      <c r="B32" s="7"/>
      <c r="C32" s="7" t="s">
        <v>168</v>
      </c>
      <c r="D32" s="7" t="s">
        <v>169</v>
      </c>
      <c r="E32" s="7" t="s">
        <v>170</v>
      </c>
      <c r="F32" s="7" t="s">
        <v>171</v>
      </c>
      <c r="G32" s="7" t="n">
        <v>20000</v>
      </c>
      <c r="H32" s="12" t="n">
        <f aca="false">G32/2000</f>
        <v>10</v>
      </c>
      <c r="I32" s="12" t="n">
        <f aca="false">H32*6</f>
        <v>60</v>
      </c>
      <c r="J32" s="12" t="n">
        <f aca="false">H32*2</f>
        <v>20</v>
      </c>
      <c r="K32" s="12" t="n">
        <f aca="false">H32*4</f>
        <v>40</v>
      </c>
      <c r="L32" s="12" t="n">
        <f aca="false">G32/10000</f>
        <v>2</v>
      </c>
      <c r="M32" s="12" t="n">
        <f aca="false">H32*2</f>
        <v>20</v>
      </c>
      <c r="N32" s="12" t="n">
        <v>2</v>
      </c>
      <c r="O32" s="7" t="s">
        <v>167</v>
      </c>
      <c r="P32" s="7" t="n">
        <v>13719738274</v>
      </c>
      <c r="Q32" s="7"/>
    </row>
    <row r="33" s="9" customFormat="true" ht="24" hidden="false" customHeight="false" outlineLevel="0" collapsed="false">
      <c r="A33" s="7" t="n">
        <v>30</v>
      </c>
      <c r="B33" s="7"/>
      <c r="C33" s="7" t="s">
        <v>172</v>
      </c>
      <c r="D33" s="7" t="s">
        <v>173</v>
      </c>
      <c r="E33" s="7" t="s">
        <v>174</v>
      </c>
      <c r="F33" s="7" t="s">
        <v>175</v>
      </c>
      <c r="G33" s="7" t="n">
        <v>3000</v>
      </c>
      <c r="H33" s="7" t="n">
        <v>2</v>
      </c>
      <c r="I33" s="7" t="n">
        <v>12</v>
      </c>
      <c r="J33" s="12" t="n">
        <f aca="false">H33*2</f>
        <v>4</v>
      </c>
      <c r="K33" s="12" t="n">
        <f aca="false">H33*4</f>
        <v>8</v>
      </c>
      <c r="L33" s="12" t="n">
        <v>1</v>
      </c>
      <c r="M33" s="12" t="n">
        <f aca="false">H33*2</f>
        <v>4</v>
      </c>
      <c r="N33" s="12" t="n">
        <v>1</v>
      </c>
      <c r="O33" s="7" t="s">
        <v>176</v>
      </c>
      <c r="P33" s="7" t="n">
        <v>13826336339</v>
      </c>
      <c r="Q33" s="7"/>
    </row>
    <row r="34" s="9" customFormat="true" ht="24" hidden="false" customHeight="false" outlineLevel="0" collapsed="false">
      <c r="A34" s="7" t="n">
        <v>31</v>
      </c>
      <c r="B34" s="7"/>
      <c r="C34" s="7" t="s">
        <v>177</v>
      </c>
      <c r="D34" s="7" t="s">
        <v>178</v>
      </c>
      <c r="E34" s="7" t="s">
        <v>179</v>
      </c>
      <c r="F34" s="7" t="s">
        <v>175</v>
      </c>
      <c r="G34" s="7" t="n">
        <v>3000</v>
      </c>
      <c r="H34" s="7" t="n">
        <v>2</v>
      </c>
      <c r="I34" s="7" t="n">
        <v>12</v>
      </c>
      <c r="J34" s="12" t="n">
        <f aca="false">H34*2</f>
        <v>4</v>
      </c>
      <c r="K34" s="12" t="n">
        <f aca="false">H34*4</f>
        <v>8</v>
      </c>
      <c r="L34" s="12" t="n">
        <v>1</v>
      </c>
      <c r="M34" s="12" t="n">
        <f aca="false">H34*2</f>
        <v>4</v>
      </c>
      <c r="N34" s="12" t="n">
        <v>1</v>
      </c>
      <c r="O34" s="7" t="s">
        <v>180</v>
      </c>
      <c r="P34" s="7" t="n">
        <v>13826336339</v>
      </c>
      <c r="Q34" s="7"/>
    </row>
    <row r="35" s="9" customFormat="true" ht="24" hidden="false" customHeight="true" outlineLevel="0" collapsed="false">
      <c r="A35" s="7" t="n">
        <v>32</v>
      </c>
      <c r="B35" s="7" t="s">
        <v>181</v>
      </c>
      <c r="C35" s="7" t="s">
        <v>182</v>
      </c>
      <c r="D35" s="7" t="s">
        <v>182</v>
      </c>
      <c r="E35" s="7" t="s">
        <v>183</v>
      </c>
      <c r="F35" s="7" t="s">
        <v>184</v>
      </c>
      <c r="G35" s="7" t="n">
        <v>11000</v>
      </c>
      <c r="H35" s="12" t="n">
        <f aca="false">G35/2000</f>
        <v>5.5</v>
      </c>
      <c r="I35" s="12" t="n">
        <f aca="false">H35*6</f>
        <v>33</v>
      </c>
      <c r="J35" s="12" t="n">
        <f aca="false">H35*2</f>
        <v>11</v>
      </c>
      <c r="K35" s="12" t="n">
        <f aca="false">H35*4</f>
        <v>22</v>
      </c>
      <c r="L35" s="12" t="n">
        <f aca="false">G35/10000</f>
        <v>1.1</v>
      </c>
      <c r="M35" s="12" t="n">
        <f aca="false">H35*2</f>
        <v>11</v>
      </c>
      <c r="N35" s="12" t="n">
        <v>1</v>
      </c>
      <c r="O35" s="7" t="s">
        <v>185</v>
      </c>
      <c r="P35" s="7" t="n">
        <v>13680077239</v>
      </c>
      <c r="Q35" s="7" t="s">
        <v>186</v>
      </c>
    </row>
    <row r="36" s="9" customFormat="true" ht="24" hidden="false" customHeight="false" outlineLevel="0" collapsed="false">
      <c r="A36" s="7" t="n">
        <v>33</v>
      </c>
      <c r="B36" s="7"/>
      <c r="C36" s="7" t="s">
        <v>182</v>
      </c>
      <c r="D36" s="7" t="s">
        <v>187</v>
      </c>
      <c r="E36" s="7" t="s">
        <v>187</v>
      </c>
      <c r="F36" s="7" t="s">
        <v>184</v>
      </c>
      <c r="G36" s="7" t="n">
        <v>2000</v>
      </c>
      <c r="H36" s="12" t="n">
        <f aca="false">G36/2000</f>
        <v>1</v>
      </c>
      <c r="I36" s="12" t="n">
        <f aca="false">H36*6</f>
        <v>6</v>
      </c>
      <c r="J36" s="12" t="n">
        <f aca="false">H36*2</f>
        <v>2</v>
      </c>
      <c r="K36" s="12" t="n">
        <f aca="false">H36*4</f>
        <v>4</v>
      </c>
      <c r="L36" s="12" t="n">
        <v>1</v>
      </c>
      <c r="M36" s="12" t="n">
        <f aca="false">H36*2</f>
        <v>2</v>
      </c>
      <c r="N36" s="12" t="n">
        <v>1</v>
      </c>
      <c r="O36" s="7" t="s">
        <v>188</v>
      </c>
      <c r="P36" s="7" t="n">
        <v>13826338150</v>
      </c>
      <c r="Q36" s="7"/>
    </row>
    <row r="37" s="9" customFormat="true" ht="24" hidden="false" customHeight="false" outlineLevel="0" collapsed="false">
      <c r="A37" s="7" t="n">
        <v>34</v>
      </c>
      <c r="B37" s="7"/>
      <c r="C37" s="7" t="s">
        <v>189</v>
      </c>
      <c r="D37" s="7" t="s">
        <v>189</v>
      </c>
      <c r="E37" s="7" t="s">
        <v>190</v>
      </c>
      <c r="F37" s="7" t="s">
        <v>191</v>
      </c>
      <c r="G37" s="7" t="n">
        <v>10000</v>
      </c>
      <c r="H37" s="12" t="n">
        <f aca="false">G37/2000</f>
        <v>5</v>
      </c>
      <c r="I37" s="12" t="n">
        <f aca="false">H37*6</f>
        <v>30</v>
      </c>
      <c r="J37" s="12" t="n">
        <f aca="false">H37*2</f>
        <v>10</v>
      </c>
      <c r="K37" s="12" t="n">
        <f aca="false">H37*4</f>
        <v>20</v>
      </c>
      <c r="L37" s="12" t="n">
        <f aca="false">G37/10000</f>
        <v>1</v>
      </c>
      <c r="M37" s="12" t="n">
        <f aca="false">H37*2</f>
        <v>10</v>
      </c>
      <c r="N37" s="12" t="n">
        <v>1</v>
      </c>
      <c r="O37" s="7" t="s">
        <v>192</v>
      </c>
      <c r="P37" s="7" t="n">
        <v>13509050805</v>
      </c>
      <c r="Q37" s="7"/>
    </row>
    <row r="38" s="9" customFormat="true" ht="24" hidden="false" customHeight="false" outlineLevel="0" collapsed="false">
      <c r="A38" s="7" t="n">
        <v>35</v>
      </c>
      <c r="B38" s="7"/>
      <c r="C38" s="7" t="s">
        <v>189</v>
      </c>
      <c r="D38" s="7" t="s">
        <v>193</v>
      </c>
      <c r="E38" s="7" t="s">
        <v>193</v>
      </c>
      <c r="F38" s="7" t="s">
        <v>191</v>
      </c>
      <c r="G38" s="7" t="n">
        <v>1000</v>
      </c>
      <c r="H38" s="12" t="n">
        <f aca="false">G38/2000</f>
        <v>0.5</v>
      </c>
      <c r="I38" s="12" t="n">
        <f aca="false">H38*6</f>
        <v>3</v>
      </c>
      <c r="J38" s="12" t="n">
        <f aca="false">H38*2</f>
        <v>1</v>
      </c>
      <c r="K38" s="12" t="n">
        <f aca="false">H38*4</f>
        <v>2</v>
      </c>
      <c r="L38" s="12" t="n">
        <v>1</v>
      </c>
      <c r="M38" s="12" t="n">
        <f aca="false">H38*2</f>
        <v>1</v>
      </c>
      <c r="N38" s="12" t="n">
        <v>1</v>
      </c>
      <c r="O38" s="7" t="s">
        <v>194</v>
      </c>
      <c r="P38" s="7" t="n">
        <v>13542254555</v>
      </c>
      <c r="Q38" s="7"/>
    </row>
    <row r="39" s="9" customFormat="true" ht="24" hidden="false" customHeight="false" outlineLevel="0" collapsed="false">
      <c r="A39" s="7" t="n">
        <v>36</v>
      </c>
      <c r="B39" s="7"/>
      <c r="C39" s="13" t="s">
        <v>195</v>
      </c>
      <c r="D39" s="7" t="s">
        <v>195</v>
      </c>
      <c r="E39" s="7" t="s">
        <v>196</v>
      </c>
      <c r="F39" s="7" t="s">
        <v>197</v>
      </c>
      <c r="G39" s="7" t="n">
        <v>8000</v>
      </c>
      <c r="H39" s="12" t="n">
        <f aca="false">G39/2000</f>
        <v>4</v>
      </c>
      <c r="I39" s="12" t="n">
        <f aca="false">H39*6</f>
        <v>24</v>
      </c>
      <c r="J39" s="12" t="n">
        <f aca="false">H39*2</f>
        <v>8</v>
      </c>
      <c r="K39" s="12" t="n">
        <f aca="false">H39*4</f>
        <v>16</v>
      </c>
      <c r="L39" s="12" t="n">
        <f aca="false">G39/10000</f>
        <v>0.8</v>
      </c>
      <c r="M39" s="12" t="n">
        <f aca="false">H39*2</f>
        <v>8</v>
      </c>
      <c r="N39" s="12" t="n">
        <v>1</v>
      </c>
      <c r="O39" s="7" t="s">
        <v>198</v>
      </c>
      <c r="P39" s="7" t="n">
        <v>13192897863</v>
      </c>
      <c r="Q39" s="7"/>
    </row>
    <row r="40" s="9" customFormat="true" ht="24" hidden="false" customHeight="false" outlineLevel="0" collapsed="false">
      <c r="A40" s="7" t="n">
        <v>37</v>
      </c>
      <c r="B40" s="7"/>
      <c r="C40" s="13" t="s">
        <v>199</v>
      </c>
      <c r="D40" s="7" t="s">
        <v>199</v>
      </c>
      <c r="E40" s="7" t="s">
        <v>200</v>
      </c>
      <c r="F40" s="7" t="s">
        <v>201</v>
      </c>
      <c r="G40" s="7" t="n">
        <v>9000</v>
      </c>
      <c r="H40" s="12" t="n">
        <f aca="false">G40/2000</f>
        <v>4.5</v>
      </c>
      <c r="I40" s="12" t="n">
        <f aca="false">H40*6</f>
        <v>27</v>
      </c>
      <c r="J40" s="12" t="n">
        <f aca="false">H40*2</f>
        <v>9</v>
      </c>
      <c r="K40" s="12" t="n">
        <f aca="false">H40*4</f>
        <v>18</v>
      </c>
      <c r="L40" s="12" t="n">
        <f aca="false">G40/10000</f>
        <v>0.9</v>
      </c>
      <c r="M40" s="12" t="n">
        <f aca="false">H40*2</f>
        <v>9</v>
      </c>
      <c r="N40" s="12" t="n">
        <v>1</v>
      </c>
      <c r="O40" s="7" t="s">
        <v>202</v>
      </c>
      <c r="P40" s="7" t="n">
        <v>13360311763</v>
      </c>
      <c r="Q40" s="7"/>
    </row>
    <row r="41" s="9" customFormat="true" ht="36" hidden="false" customHeight="false" outlineLevel="0" collapsed="false">
      <c r="A41" s="7" t="n">
        <v>38</v>
      </c>
      <c r="B41" s="7"/>
      <c r="C41" s="13" t="s">
        <v>203</v>
      </c>
      <c r="D41" s="13" t="s">
        <v>203</v>
      </c>
      <c r="E41" s="7" t="s">
        <v>204</v>
      </c>
      <c r="F41" s="13" t="s">
        <v>205</v>
      </c>
      <c r="G41" s="7" t="n">
        <v>6000</v>
      </c>
      <c r="H41" s="12" t="n">
        <f aca="false">G41/2000</f>
        <v>3</v>
      </c>
      <c r="I41" s="12" t="n">
        <f aca="false">H41*6</f>
        <v>18</v>
      </c>
      <c r="J41" s="12" t="n">
        <f aca="false">H41*2</f>
        <v>6</v>
      </c>
      <c r="K41" s="12" t="n">
        <f aca="false">H41*4</f>
        <v>12</v>
      </c>
      <c r="L41" s="12" t="n">
        <f aca="false">G41/10000</f>
        <v>0.6</v>
      </c>
      <c r="M41" s="12" t="n">
        <f aca="false">H41*2</f>
        <v>6</v>
      </c>
      <c r="N41" s="12" t="n">
        <v>1</v>
      </c>
      <c r="O41" s="7" t="s">
        <v>206</v>
      </c>
      <c r="P41" s="7" t="n">
        <v>13826333803</v>
      </c>
      <c r="Q41" s="7"/>
    </row>
    <row r="42" s="9" customFormat="true" ht="24" hidden="false" customHeight="false" outlineLevel="0" collapsed="false">
      <c r="A42" s="7" t="n">
        <v>39</v>
      </c>
      <c r="B42" s="7"/>
      <c r="C42" s="13" t="s">
        <v>207</v>
      </c>
      <c r="D42" s="13" t="s">
        <v>207</v>
      </c>
      <c r="E42" s="7" t="s">
        <v>208</v>
      </c>
      <c r="F42" s="13" t="s">
        <v>209</v>
      </c>
      <c r="G42" s="7" t="n">
        <v>4000</v>
      </c>
      <c r="H42" s="12" t="n">
        <f aca="false">G42/2000</f>
        <v>2</v>
      </c>
      <c r="I42" s="12" t="n">
        <f aca="false">H42*6</f>
        <v>12</v>
      </c>
      <c r="J42" s="12" t="n">
        <f aca="false">H42*2</f>
        <v>4</v>
      </c>
      <c r="K42" s="12" t="n">
        <f aca="false">H42*4</f>
        <v>8</v>
      </c>
      <c r="L42" s="12" t="n">
        <v>1</v>
      </c>
      <c r="M42" s="12" t="n">
        <f aca="false">H42*2</f>
        <v>4</v>
      </c>
      <c r="N42" s="12" t="n">
        <v>1</v>
      </c>
      <c r="O42" s="7" t="s">
        <v>210</v>
      </c>
      <c r="P42" s="7" t="n">
        <v>13826321016</v>
      </c>
      <c r="Q42" s="7"/>
    </row>
    <row r="43" s="9" customFormat="true" ht="24" hidden="false" customHeight="false" outlineLevel="0" collapsed="false">
      <c r="A43" s="7" t="n">
        <v>40</v>
      </c>
      <c r="B43" s="7"/>
      <c r="C43" s="13" t="s">
        <v>211</v>
      </c>
      <c r="D43" s="7" t="s">
        <v>211</v>
      </c>
      <c r="E43" s="7" t="s">
        <v>212</v>
      </c>
      <c r="F43" s="7" t="s">
        <v>213</v>
      </c>
      <c r="G43" s="7" t="n">
        <v>12000</v>
      </c>
      <c r="H43" s="12" t="n">
        <f aca="false">G43/2000</f>
        <v>6</v>
      </c>
      <c r="I43" s="12" t="n">
        <f aca="false">H43*6</f>
        <v>36</v>
      </c>
      <c r="J43" s="12" t="n">
        <f aca="false">H43*2</f>
        <v>12</v>
      </c>
      <c r="K43" s="12" t="n">
        <f aca="false">H43*4</f>
        <v>24</v>
      </c>
      <c r="L43" s="12" t="n">
        <f aca="false">G43/10000</f>
        <v>1.2</v>
      </c>
      <c r="M43" s="12" t="n">
        <f aca="false">H43*2</f>
        <v>12</v>
      </c>
      <c r="N43" s="12" t="n">
        <v>1</v>
      </c>
      <c r="O43" s="7" t="s">
        <v>214</v>
      </c>
      <c r="P43" s="7" t="n">
        <v>13922580172</v>
      </c>
      <c r="Q43" s="7"/>
    </row>
    <row r="44" s="9" customFormat="true" ht="36" hidden="false" customHeight="false" outlineLevel="0" collapsed="false">
      <c r="A44" s="7" t="n">
        <v>41</v>
      </c>
      <c r="B44" s="7"/>
      <c r="C44" s="13" t="s">
        <v>215</v>
      </c>
      <c r="D44" s="13" t="s">
        <v>215</v>
      </c>
      <c r="E44" s="7" t="s">
        <v>216</v>
      </c>
      <c r="F44" s="7" t="s">
        <v>217</v>
      </c>
      <c r="G44" s="7" t="n">
        <v>10000</v>
      </c>
      <c r="H44" s="12" t="n">
        <f aca="false">G44/2000</f>
        <v>5</v>
      </c>
      <c r="I44" s="12" t="n">
        <f aca="false">H44*6</f>
        <v>30</v>
      </c>
      <c r="J44" s="12" t="n">
        <f aca="false">H44*2</f>
        <v>10</v>
      </c>
      <c r="K44" s="12" t="n">
        <f aca="false">H44*4</f>
        <v>20</v>
      </c>
      <c r="L44" s="12" t="n">
        <f aca="false">G44/10000</f>
        <v>1</v>
      </c>
      <c r="M44" s="12" t="n">
        <f aca="false">H44*2</f>
        <v>10</v>
      </c>
      <c r="N44" s="12" t="n">
        <v>1</v>
      </c>
      <c r="O44" s="7" t="s">
        <v>214</v>
      </c>
      <c r="P44" s="7" t="n">
        <v>13922580172</v>
      </c>
      <c r="Q44" s="7"/>
    </row>
    <row r="45" s="9" customFormat="true" ht="24" hidden="false" customHeight="false" outlineLevel="0" collapsed="false">
      <c r="A45" s="7" t="n">
        <v>42</v>
      </c>
      <c r="B45" s="7"/>
      <c r="C45" s="13" t="s">
        <v>218</v>
      </c>
      <c r="D45" s="13" t="s">
        <v>218</v>
      </c>
      <c r="E45" s="7" t="s">
        <v>219</v>
      </c>
      <c r="F45" s="7" t="s">
        <v>220</v>
      </c>
      <c r="G45" s="7" t="n">
        <v>10000</v>
      </c>
      <c r="H45" s="12" t="n">
        <f aca="false">G45/2000</f>
        <v>5</v>
      </c>
      <c r="I45" s="12" t="n">
        <f aca="false">H45*6</f>
        <v>30</v>
      </c>
      <c r="J45" s="12" t="n">
        <f aca="false">H45*2</f>
        <v>10</v>
      </c>
      <c r="K45" s="12" t="n">
        <f aca="false">H45*4</f>
        <v>20</v>
      </c>
      <c r="L45" s="12" t="n">
        <f aca="false">G45/10000</f>
        <v>1</v>
      </c>
      <c r="M45" s="12" t="n">
        <f aca="false">H45*2</f>
        <v>10</v>
      </c>
      <c r="N45" s="12" t="n">
        <v>1</v>
      </c>
      <c r="O45" s="7" t="s">
        <v>221</v>
      </c>
      <c r="P45" s="7" t="n">
        <v>13726570191</v>
      </c>
      <c r="Q45" s="7"/>
    </row>
    <row r="46" s="9" customFormat="true" ht="12" hidden="false" customHeight="false" outlineLevel="0" collapsed="false">
      <c r="A46" s="7" t="n">
        <v>43</v>
      </c>
      <c r="B46" s="7"/>
      <c r="C46" s="13" t="s">
        <v>222</v>
      </c>
      <c r="D46" s="7" t="s">
        <v>222</v>
      </c>
      <c r="E46" s="7" t="s">
        <v>223</v>
      </c>
      <c r="F46" s="7" t="s">
        <v>224</v>
      </c>
      <c r="G46" s="7" t="n">
        <v>3000</v>
      </c>
      <c r="H46" s="12" t="n">
        <f aca="false">G46/2000</f>
        <v>1.5</v>
      </c>
      <c r="I46" s="12" t="n">
        <f aca="false">H46*6</f>
        <v>9</v>
      </c>
      <c r="J46" s="12" t="n">
        <f aca="false">H46*2</f>
        <v>3</v>
      </c>
      <c r="K46" s="12" t="n">
        <f aca="false">H46*4</f>
        <v>6</v>
      </c>
      <c r="L46" s="12" t="n">
        <v>1</v>
      </c>
      <c r="M46" s="12" t="n">
        <f aca="false">H46*2</f>
        <v>3</v>
      </c>
      <c r="N46" s="12" t="n">
        <v>1</v>
      </c>
      <c r="O46" s="7" t="s">
        <v>225</v>
      </c>
      <c r="P46" s="7" t="n">
        <v>13420523899</v>
      </c>
      <c r="Q46" s="7"/>
    </row>
    <row r="47" s="9" customFormat="true" ht="12" hidden="false" customHeight="false" outlineLevel="0" collapsed="false">
      <c r="A47" s="7" t="n">
        <v>44</v>
      </c>
      <c r="B47" s="7"/>
      <c r="C47" s="13" t="s">
        <v>226</v>
      </c>
      <c r="D47" s="13" t="s">
        <v>226</v>
      </c>
      <c r="E47" s="13" t="s">
        <v>226</v>
      </c>
      <c r="F47" s="7" t="s">
        <v>227</v>
      </c>
      <c r="G47" s="7" t="n">
        <v>2000</v>
      </c>
      <c r="H47" s="12" t="n">
        <f aca="false">G47/2000</f>
        <v>1</v>
      </c>
      <c r="I47" s="12" t="n">
        <f aca="false">H47*6</f>
        <v>6</v>
      </c>
      <c r="J47" s="12" t="n">
        <f aca="false">H47*2</f>
        <v>2</v>
      </c>
      <c r="K47" s="12" t="n">
        <f aca="false">H47*4</f>
        <v>4</v>
      </c>
      <c r="L47" s="12" t="n">
        <v>1</v>
      </c>
      <c r="M47" s="12" t="n">
        <f aca="false">H47*2</f>
        <v>2</v>
      </c>
      <c r="N47" s="12" t="n">
        <v>1</v>
      </c>
      <c r="O47" s="7" t="s">
        <v>228</v>
      </c>
      <c r="P47" s="7" t="n">
        <v>13640163093</v>
      </c>
      <c r="Q47" s="7"/>
    </row>
    <row r="48" s="9" customFormat="true" ht="12" hidden="false" customHeight="false" outlineLevel="0" collapsed="false">
      <c r="A48" s="7" t="n">
        <v>45</v>
      </c>
      <c r="B48" s="7"/>
      <c r="C48" s="13" t="s">
        <v>229</v>
      </c>
      <c r="D48" s="7" t="s">
        <v>229</v>
      </c>
      <c r="E48" s="7" t="s">
        <v>230</v>
      </c>
      <c r="F48" s="7" t="s">
        <v>231</v>
      </c>
      <c r="G48" s="7" t="n">
        <v>3500</v>
      </c>
      <c r="H48" s="12" t="n">
        <f aca="false">G48/2000</f>
        <v>1.75</v>
      </c>
      <c r="I48" s="12" t="n">
        <f aca="false">H48*6</f>
        <v>10.5</v>
      </c>
      <c r="J48" s="12" t="n">
        <f aca="false">H48*2</f>
        <v>3.5</v>
      </c>
      <c r="K48" s="12" t="n">
        <f aca="false">H48*4</f>
        <v>7</v>
      </c>
      <c r="L48" s="12" t="n">
        <v>1</v>
      </c>
      <c r="M48" s="12" t="n">
        <f aca="false">H48*2</f>
        <v>3.5</v>
      </c>
      <c r="N48" s="12" t="n">
        <v>1</v>
      </c>
      <c r="O48" s="7" t="s">
        <v>232</v>
      </c>
      <c r="P48" s="7" t="n">
        <v>18826367226</v>
      </c>
      <c r="Q48" s="7"/>
    </row>
    <row r="49" s="9" customFormat="true" ht="48" hidden="false" customHeight="false" outlineLevel="0" collapsed="false">
      <c r="A49" s="7"/>
      <c r="B49" s="7"/>
      <c r="C49" s="13"/>
      <c r="D49" s="7"/>
      <c r="E49" s="7"/>
      <c r="F49" s="7"/>
      <c r="G49" s="7"/>
      <c r="H49" s="12"/>
      <c r="I49" s="17" t="s">
        <v>233</v>
      </c>
      <c r="J49" s="17" t="s">
        <v>234</v>
      </c>
      <c r="K49" s="17" t="s">
        <v>235</v>
      </c>
      <c r="L49" s="17" t="s">
        <v>236</v>
      </c>
      <c r="M49" s="17" t="s">
        <v>237</v>
      </c>
      <c r="N49" s="17" t="s">
        <v>238</v>
      </c>
      <c r="O49" s="7"/>
      <c r="P49" s="7"/>
      <c r="Q49" s="13"/>
    </row>
    <row r="50" s="19" customFormat="true" ht="27" hidden="false" customHeight="true" outlineLevel="0" collapsed="false">
      <c r="A50" s="18"/>
      <c r="B50" s="7" t="s">
        <v>239</v>
      </c>
      <c r="C50" s="7"/>
      <c r="D50" s="7"/>
      <c r="E50" s="7"/>
      <c r="F50" s="7"/>
      <c r="G50" s="7" t="n">
        <f aca="false">SUM(G4:G48)</f>
        <v>402050</v>
      </c>
      <c r="H50" s="8" t="n">
        <f aca="false">SUM(H4:H48)</f>
        <v>201.75</v>
      </c>
      <c r="I50" s="8" t="n">
        <f aca="false">SUM(I4:I48)</f>
        <v>1210.5</v>
      </c>
      <c r="J50" s="8" t="n">
        <f aca="false">SUM(J4:J48)</f>
        <v>403.5</v>
      </c>
      <c r="K50" s="8" t="n">
        <f aca="false">SUM(K4:K48)</f>
        <v>807</v>
      </c>
      <c r="L50" s="8" t="n">
        <f aca="false">SUM(L4:L48)</f>
        <v>47.9</v>
      </c>
      <c r="M50" s="8" t="n">
        <f aca="false">SUM(M4:M48)</f>
        <v>403.5</v>
      </c>
      <c r="N50" s="8" t="n">
        <f aca="false">SUM(N4:N48)</f>
        <v>57</v>
      </c>
      <c r="O50" s="7"/>
      <c r="P50" s="7"/>
      <c r="Q50" s="13"/>
    </row>
    <row r="52" customFormat="false" ht="13.5" hidden="false" customHeight="false" outlineLevel="0" collapsed="false">
      <c r="J52" s="20"/>
      <c r="K52" s="21"/>
      <c r="L52" s="20"/>
    </row>
    <row r="54" customFormat="false" ht="13.5" hidden="false" customHeight="false" outlineLevel="0" collapsed="false">
      <c r="G54" s="1" t="s">
        <v>240</v>
      </c>
    </row>
  </sheetData>
  <mergeCells count="16">
    <mergeCell ref="A1:C1"/>
    <mergeCell ref="A2:Q2"/>
    <mergeCell ref="B5:B8"/>
    <mergeCell ref="Q5:Q8"/>
    <mergeCell ref="B9:B10"/>
    <mergeCell ref="Q9:Q11"/>
    <mergeCell ref="B12:B14"/>
    <mergeCell ref="Q12:Q14"/>
    <mergeCell ref="B16:B20"/>
    <mergeCell ref="Q16:Q20"/>
    <mergeCell ref="B21:B30"/>
    <mergeCell ref="Q21:Q30"/>
    <mergeCell ref="B31:B34"/>
    <mergeCell ref="Q31:Q34"/>
    <mergeCell ref="B35:B48"/>
    <mergeCell ref="Q35:Q48"/>
  </mergeCells>
  <printOptions headings="false" gridLines="false" gridLinesSet="true" horizontalCentered="false" verticalCentered="false"/>
  <pageMargins left="0.314583333333333" right="0.236111111111111" top="0.314583333333333" bottom="0.5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4:51:49Z</dcterms:created>
  <dc:creator>Administrator</dc:creator>
  <dc:description/>
  <dc:language>en-US</dc:language>
  <cp:lastModifiedBy>❓z.j.</cp:lastModifiedBy>
  <dcterms:modified xsi:type="dcterms:W3CDTF">2022-03-18T12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1B9B7549964E7D9C37383D669EF6AF</vt:lpwstr>
  </property>
  <property fmtid="{D5CDD505-2E9C-101B-9397-08002B2CF9AE}" pid="3" name="KSOProductBuildVer">
    <vt:lpwstr>2052-11.1.0.10463</vt:lpwstr>
  </property>
  <property fmtid="{D5CDD505-2E9C-101B-9397-08002B2CF9AE}" pid="4" name="KSORubyTemplateID">
    <vt:lpwstr>11</vt:lpwstr>
  </property>
</Properties>
</file>